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Raw IRMS Data"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AvgC-C" sheetId="61" state="visible" r:id="rId62"/>
    <sheet name="C-G Avg"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9" uniqueCount="469">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XLPO, EPR, Tefzel &amp; Silicone Rubber insulated control cables (Items 15, 10, 8, 2, 12 &amp; 9).
</t>
    </r>
    <r>
      <rPr>
        <b val="true"/>
        <u val="single"/>
        <sz val="10"/>
        <rFont val="Arial"/>
        <family val="2"/>
      </rPr>
      <t xml:space="preserve">Cable specimens present:
</t>
    </r>
    <r>
      <rPr>
        <b val="true"/>
        <sz val="10"/>
        <rFont val="Arial"/>
        <family val="2"/>
      </rPr>
      <t xml:space="preserve">     Six lengths of cable were monitored for electrical performance, 1 each of PE, XLPE, XLPO, EPR, Tefzel &amp; Silicone Rubber.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4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1043-1064</t>
  </si>
  <si>
    <t xml:space="preserve">898-919</t>
  </si>
  <si>
    <t xml:space="preserve">Conductors D7, D8, E9 &amp; E10 all short to ground 24, 6, 446 &amp; 309)</t>
  </si>
  <si>
    <t xml:space="preserve">EPR Cable D and Tefzel Cable E short to ground</t>
  </si>
  <si>
    <t xml:space="preserve">Conductors D7 &amp; D8 short together at less than 100 ohms (16)</t>
  </si>
  <si>
    <t xml:space="preserve">EPR Cable D shorts internally</t>
  </si>
  <si>
    <t xml:space="preserve">1082-1084</t>
  </si>
  <si>
    <t xml:space="preserve">937-939</t>
  </si>
  <si>
    <t xml:space="preserve">Conductor D8 shorts to conductors E9 &amp; E10 at less than 100 ohms (4 &amp; 9)</t>
  </si>
  <si>
    <t xml:space="preserve">Cable to cable short occurs after both cables have faulted to ground</t>
  </si>
  <si>
    <t xml:space="preserve">1093-1216</t>
  </si>
  <si>
    <t xml:space="preserve">948-1068</t>
  </si>
  <si>
    <t xml:space="preserve">Conductors E9 &amp; E10 short together (46), conductors C5 &amp; C6 short together (19), and conductors A1 &amp; A2 short together (3)</t>
  </si>
  <si>
    <t xml:space="preserve">PE Cable A, XLPO Cable C and Tefzel Cable E are shorted internally</t>
  </si>
  <si>
    <t xml:space="preserve">1246-1249</t>
  </si>
  <si>
    <t xml:space="preserve">1101-1104</t>
  </si>
  <si>
    <t xml:space="preserve">The existing ground faults on conductors E9 &amp; E10 decrease to much less than 100 ohms (&lt;1 &amp; &lt;1)</t>
  </si>
  <si>
    <t xml:space="preserve">1255-1258</t>
  </si>
  <si>
    <t xml:space="preserve">1110-1113</t>
  </si>
  <si>
    <t xml:space="preserve">Conductor D7 shorts to conductors E9 &amp; E10 at less than 100 ohms (27 &amp; 9)</t>
  </si>
  <si>
    <t xml:space="preserve">Conductors B3 &amp; B4 short together at less than 1000 ohms (196)</t>
  </si>
  <si>
    <t xml:space="preserve">XLPE Cable B is shorted internally</t>
  </si>
  <si>
    <t xml:space="preserve">1379-1389</t>
  </si>
  <si>
    <t xml:space="preserve">1234-1244</t>
  </si>
  <si>
    <t xml:space="preserve">Conductors C5 &amp; C6 both short to ground at less than 100 ohms (1 &amp; 1)</t>
  </si>
  <si>
    <t xml:space="preserve">XLPO Cable C shorts to ground</t>
  </si>
  <si>
    <t xml:space="preserve">Conductor B3 shorts to ground at less than 100 ohms (59)</t>
  </si>
  <si>
    <t xml:space="preserve">The existing short between conductors B3 &amp; B4 decreases to less than 100 ohms (4)</t>
  </si>
  <si>
    <t xml:space="preserve">Conductor B4 shorts to ground at less than 100 ohms (65)</t>
  </si>
  <si>
    <t xml:space="preserve">XLPE Cable B is shorted to ground</t>
  </si>
  <si>
    <t xml:space="preserve">Additional Observations</t>
  </si>
  <si>
    <t xml:space="preserve">Observation 1</t>
  </si>
  <si>
    <t xml:space="preserve">The silicone rubber cable (F) did not fail either internally or externally.</t>
  </si>
  <si>
    <t xml:space="preserve">Observation 2</t>
  </si>
  <si>
    <t xml:space="preserve">It took 808 s (13.5min.) from the start of Penlight heating for the cable bundle to ignite, 898 s (15 min.) for the first short to ground, and 922 s (15.4 min.) for the initial internal short.</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PE Cable, Item #15</t>
  </si>
  <si>
    <t xml:space="preserve">B = XLPE Cable, Item #10</t>
  </si>
  <si>
    <t xml:space="preserve">C = XLPO Cable, Item #8</t>
  </si>
  <si>
    <t xml:space="preserve">D = EPR Cable, Item #2</t>
  </si>
  <si>
    <t xml:space="preserve">E = Tefzel Cable, Item #12</t>
  </si>
  <si>
    <t xml:space="preserve">F = Silicone Rubber Cable, Item #9</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  </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Time</t>
  </si>
  <si>
    <t xml:space="preserve">DL1.V2000:B</t>
  </si>
  <si>
    <t xml:space="preserve">DL1.V2001:B</t>
  </si>
  <si>
    <t xml:space="preserve">DL1.V1500:B</t>
  </si>
  <si>
    <t xml:space="preserve">Penlight Test 44</t>
  </si>
  <si>
    <t xml:space="preserve">TS/TP Mix</t>
  </si>
  <si>
    <t xml:space="preserve">7-C</t>
  </si>
  <si>
    <t xml:space="preserve">Tray</t>
  </si>
  <si>
    <t xml:space="preserve">525 C</t>
  </si>
  <si>
    <t xml:space="preserve">23.0 kW/m2</t>
  </si>
  <si>
    <t xml:space="preserve">Bundle</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4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A1-A2'!$W$6:$W$15</c:f>
              <c:numCache>
                <c:formatCode>General</c:formatCode>
                <c:ptCount val="10"/>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41.500000124797</c:v>
                </c:pt>
                <c:pt idx="1">
                  <c:v>42.999999942258</c:v>
                </c:pt>
                <c:pt idx="2">
                  <c:v>227.999999811873</c:v>
                </c:pt>
                <c:pt idx="3">
                  <c:v>412.499999878928</c:v>
                </c:pt>
                <c:pt idx="4">
                  <c:v>597.499999748543</c:v>
                </c:pt>
                <c:pt idx="5">
                  <c:v>782.500000246801</c:v>
                </c:pt>
                <c:pt idx="6">
                  <c:v>966.999999685213</c:v>
                </c:pt>
                <c:pt idx="7">
                  <c:v>1151.49999975227</c:v>
                </c:pt>
                <c:pt idx="8">
                  <c:v>1336.50000025053</c:v>
                </c:pt>
                <c:pt idx="9">
                  <c:v>1521.50000012014</c:v>
                </c:pt>
              </c:numCache>
            </c:numRef>
          </c:xVal>
          <c:yVal>
            <c:numRef>
              <c:f>'A1-B3'!$W$6:$W$15</c:f>
              <c:numCache>
                <c:formatCode>General</c:formatCode>
                <c:ptCount val="10"/>
                <c:pt idx="0">
                  <c:v>211201.999389499</c:v>
                </c:pt>
                <c:pt idx="1">
                  <c:v>211201.999389499</c:v>
                </c:pt>
                <c:pt idx="2">
                  <c:v>211201.999389499</c:v>
                </c:pt>
                <c:pt idx="3">
                  <c:v>211201.999389499</c:v>
                </c:pt>
                <c:pt idx="4">
                  <c:v>211201.999389499</c:v>
                </c:pt>
                <c:pt idx="5">
                  <c:v>211201.999389499</c:v>
                </c:pt>
                <c:pt idx="6">
                  <c:v>13927.2642773662</c:v>
                </c:pt>
                <c:pt idx="7">
                  <c:v>13940.4598387234</c:v>
                </c:pt>
                <c:pt idx="8">
                  <c:v>25740.0028380604</c:v>
                </c:pt>
                <c:pt idx="9">
                  <c:v>24358.410161118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38.500000052154</c:v>
                </c:pt>
                <c:pt idx="1">
                  <c:v>46.0000000149012</c:v>
                </c:pt>
                <c:pt idx="2">
                  <c:v>230.500000081956</c:v>
                </c:pt>
                <c:pt idx="3">
                  <c:v>415.499999951571</c:v>
                </c:pt>
                <c:pt idx="4">
                  <c:v>600.499999821186</c:v>
                </c:pt>
                <c:pt idx="5">
                  <c:v>784.999999888241</c:v>
                </c:pt>
                <c:pt idx="6">
                  <c:v>969.499999955297</c:v>
                </c:pt>
                <c:pt idx="7">
                  <c:v>1154.49999982491</c:v>
                </c:pt>
                <c:pt idx="8">
                  <c:v>1339.50000032317</c:v>
                </c:pt>
                <c:pt idx="9">
                  <c:v>1524.50000019278</c:v>
                </c:pt>
              </c:numCache>
            </c:numRef>
          </c:xVal>
          <c:yVal>
            <c:numRef>
              <c:f>'A1-B4'!$W$6:$W$15</c:f>
              <c:numCache>
                <c:formatCode>General</c:formatCode>
                <c:ptCount val="10"/>
                <c:pt idx="0">
                  <c:v>211201.999389499</c:v>
                </c:pt>
                <c:pt idx="1">
                  <c:v>211201.999389499</c:v>
                </c:pt>
                <c:pt idx="2">
                  <c:v>211201.999389499</c:v>
                </c:pt>
                <c:pt idx="3">
                  <c:v>211201.999389499</c:v>
                </c:pt>
                <c:pt idx="4">
                  <c:v>211201.999389499</c:v>
                </c:pt>
                <c:pt idx="5">
                  <c:v>211201.999389499</c:v>
                </c:pt>
                <c:pt idx="6">
                  <c:v>52600.5827919361</c:v>
                </c:pt>
                <c:pt idx="7">
                  <c:v>52550.6774879694</c:v>
                </c:pt>
                <c:pt idx="8">
                  <c:v>102708.454336816</c:v>
                </c:pt>
                <c:pt idx="9">
                  <c:v>98417.4945194531</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35.999999782071</c:v>
                </c:pt>
                <c:pt idx="1">
                  <c:v>49.0000000875443</c:v>
                </c:pt>
                <c:pt idx="2">
                  <c:v>233.5000001546</c:v>
                </c:pt>
                <c:pt idx="3">
                  <c:v>418.500000024214</c:v>
                </c:pt>
                <c:pt idx="4">
                  <c:v>603.00000009127</c:v>
                </c:pt>
                <c:pt idx="5">
                  <c:v>787.999999960885</c:v>
                </c:pt>
                <c:pt idx="6">
                  <c:v>972.50000002794</c:v>
                </c:pt>
                <c:pt idx="7">
                  <c:v>1157.49999989755</c:v>
                </c:pt>
                <c:pt idx="8">
                  <c:v>1341.99999996461</c:v>
                </c:pt>
                <c:pt idx="9">
                  <c:v>1526.99999983422</c:v>
                </c:pt>
              </c:numCache>
            </c:numRef>
          </c:xVal>
          <c:yVal>
            <c:numRef>
              <c:f>'A1-C5'!$W$6:$W$15</c:f>
              <c:numCache>
                <c:formatCode>General</c:formatCode>
                <c:ptCount val="10"/>
                <c:pt idx="0">
                  <c:v>211201.999389499</c:v>
                </c:pt>
                <c:pt idx="1">
                  <c:v>211201.999389499</c:v>
                </c:pt>
                <c:pt idx="2">
                  <c:v>211201.999389499</c:v>
                </c:pt>
                <c:pt idx="3">
                  <c:v>211201.999389499</c:v>
                </c:pt>
                <c:pt idx="4">
                  <c:v>211201.999389499</c:v>
                </c:pt>
                <c:pt idx="5">
                  <c:v>211201.999389499</c:v>
                </c:pt>
                <c:pt idx="6">
                  <c:v>210702.331279401</c:v>
                </c:pt>
                <c:pt idx="7">
                  <c:v>105101.638907218</c:v>
                </c:pt>
                <c:pt idx="8">
                  <c:v>210203.419768862</c:v>
                </c:pt>
                <c:pt idx="9">
                  <c:v>210402.899186946</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32.999999709427</c:v>
                </c:pt>
                <c:pt idx="1">
                  <c:v>51.5000003576279</c:v>
                </c:pt>
                <c:pt idx="2">
                  <c:v>236.500000227243</c:v>
                </c:pt>
                <c:pt idx="3">
                  <c:v>421.000000294298</c:v>
                </c:pt>
                <c:pt idx="4">
                  <c:v>606.000000163913</c:v>
                </c:pt>
                <c:pt idx="5">
                  <c:v>790.500000230968</c:v>
                </c:pt>
                <c:pt idx="6">
                  <c:v>975.500000100583</c:v>
                </c:pt>
                <c:pt idx="7">
                  <c:v>1160.00000016764</c:v>
                </c:pt>
                <c:pt idx="8">
                  <c:v>1345.00000003725</c:v>
                </c:pt>
                <c:pt idx="9">
                  <c:v>1529.50000010431</c:v>
                </c:pt>
              </c:numCache>
            </c:numRef>
          </c:xVal>
          <c:yVal>
            <c:numRef>
              <c:f>'A1-C6'!$W$6:$W$15</c:f>
              <c:numCache>
                <c:formatCode>General</c:formatCode>
                <c:ptCount val="10"/>
                <c:pt idx="0">
                  <c:v>211201.999389499</c:v>
                </c:pt>
                <c:pt idx="1">
                  <c:v>211201.999389499</c:v>
                </c:pt>
                <c:pt idx="2">
                  <c:v>211201.999389499</c:v>
                </c:pt>
                <c:pt idx="3">
                  <c:v>211201.999389499</c:v>
                </c:pt>
                <c:pt idx="4">
                  <c:v>211201.999389499</c:v>
                </c:pt>
                <c:pt idx="5">
                  <c:v>211201.999389499</c:v>
                </c:pt>
                <c:pt idx="6">
                  <c:v>206905.975352813</c:v>
                </c:pt>
                <c:pt idx="7">
                  <c:v>210303.135815089</c:v>
                </c:pt>
                <c:pt idx="8">
                  <c:v>52725.4975579976</c:v>
                </c:pt>
                <c:pt idx="9">
                  <c:v>52725.4975579976</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38.699999973178</c:v>
                </c:pt>
                <c:pt idx="1">
                  <c:v>46.0000001406297</c:v>
                </c:pt>
                <c:pt idx="2">
                  <c:v>230.800000089221</c:v>
                </c:pt>
                <c:pt idx="3">
                  <c:v>415.5000000773</c:v>
                </c:pt>
                <c:pt idx="4">
                  <c:v>600.300000025891</c:v>
                </c:pt>
                <c:pt idx="5">
                  <c:v>785.10000010021</c:v>
                </c:pt>
                <c:pt idx="6">
                  <c:v>969.700000002049</c:v>
                </c:pt>
                <c:pt idx="7">
                  <c:v>1154.50000007637</c:v>
                </c:pt>
                <c:pt idx="8">
                  <c:v>1339.30000015069</c:v>
                </c:pt>
                <c:pt idx="9">
                  <c:v>1524.20000018552</c:v>
                </c:pt>
              </c:numCache>
            </c:numRef>
          </c:xVal>
          <c:yVal>
            <c:numRef>
              <c:f>'C-G Min'!$B$6:$B$999</c:f>
              <c:numCache>
                <c:formatCode>General</c:formatCode>
                <c:ptCount val="994"/>
                <c:pt idx="0">
                  <c:v>211202</c:v>
                </c:pt>
                <c:pt idx="1">
                  <c:v>211202</c:v>
                </c:pt>
                <c:pt idx="2">
                  <c:v>211202</c:v>
                </c:pt>
                <c:pt idx="3">
                  <c:v>211202</c:v>
                </c:pt>
                <c:pt idx="4">
                  <c:v>211202</c:v>
                </c:pt>
                <c:pt idx="5">
                  <c:v>211202</c:v>
                </c:pt>
                <c:pt idx="6">
                  <c:v>5180.17269359584</c:v>
                </c:pt>
                <c:pt idx="7">
                  <c:v>21109.7439473259</c:v>
                </c:pt>
                <c:pt idx="8">
                  <c:v>5118.05538588928</c:v>
                </c:pt>
                <c:pt idx="9">
                  <c:v>2577.8349105562</c:v>
                </c:pt>
              </c:numCache>
            </c:numRef>
          </c:yVal>
          <c:smooth val="0"/>
        </c:ser>
        <c:axId val="7008568"/>
        <c:axId val="73838715"/>
      </c:scatterChart>
      <c:valAx>
        <c:axId val="7008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838715"/>
        <c:crossesAt val="1"/>
        <c:crossBetween val="midCat"/>
      </c:valAx>
      <c:valAx>
        <c:axId val="738387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5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4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68.5000000335276</c:v>
                </c:pt>
                <c:pt idx="1">
                  <c:v>116.000000033528</c:v>
                </c:pt>
                <c:pt idx="2">
                  <c:v>300.500000100583</c:v>
                </c:pt>
                <c:pt idx="3">
                  <c:v>485.499999970198</c:v>
                </c:pt>
                <c:pt idx="4">
                  <c:v>670.499999839813</c:v>
                </c:pt>
                <c:pt idx="5">
                  <c:v>854.999999906868</c:v>
                </c:pt>
                <c:pt idx="6">
                  <c:v>1039.99999977648</c:v>
                </c:pt>
                <c:pt idx="7">
                  <c:v>1224.49999984354</c:v>
                </c:pt>
                <c:pt idx="8">
                  <c:v>1409.5000003418</c:v>
                </c:pt>
                <c:pt idx="9">
                  <c:v>1594.50000021141</c:v>
                </c:pt>
              </c:numCache>
            </c:numRef>
          </c:xVal>
          <c:yVal>
            <c:numRef>
              <c:f>'B3-E10'!$W$6:$W$15</c:f>
              <c:numCache>
                <c:formatCode>General</c:formatCode>
                <c:ptCount val="10"/>
                <c:pt idx="0">
                  <c:v>252737.999389499</c:v>
                </c:pt>
                <c:pt idx="1">
                  <c:v>252737.999389499</c:v>
                </c:pt>
                <c:pt idx="2">
                  <c:v>252737.999389499</c:v>
                </c:pt>
                <c:pt idx="3">
                  <c:v>252737.999389499</c:v>
                </c:pt>
                <c:pt idx="4">
                  <c:v>252737.999389499</c:v>
                </c:pt>
                <c:pt idx="5">
                  <c:v>252737.999389499</c:v>
                </c:pt>
                <c:pt idx="6">
                  <c:v>50467.5969474969</c:v>
                </c:pt>
                <c:pt idx="7">
                  <c:v>36019.71001221</c:v>
                </c:pt>
                <c:pt idx="8">
                  <c:v>2648.18296437862</c:v>
                </c:pt>
                <c:pt idx="9">
                  <c:v>1732.07517120561</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46.4999999199063</c:v>
                </c:pt>
                <c:pt idx="1">
                  <c:v>138.499999949709</c:v>
                </c:pt>
                <c:pt idx="2">
                  <c:v>323.000000016764</c:v>
                </c:pt>
                <c:pt idx="3">
                  <c:v>507.999999886379</c:v>
                </c:pt>
                <c:pt idx="4">
                  <c:v>692.499999953434</c:v>
                </c:pt>
                <c:pt idx="5">
                  <c:v>877.499999823049</c:v>
                </c:pt>
                <c:pt idx="6">
                  <c:v>1061.9999998901</c:v>
                </c:pt>
                <c:pt idx="7">
                  <c:v>1246.99999975972</c:v>
                </c:pt>
                <c:pt idx="8">
                  <c:v>1431.49999982677</c:v>
                </c:pt>
                <c:pt idx="9">
                  <c:v>1616.50000032503</c:v>
                </c:pt>
              </c:numCache>
            </c:numRef>
          </c:xVal>
          <c:yVal>
            <c:numRef>
              <c:f>'B4-E10'!$W$6:$W$15</c:f>
              <c:numCache>
                <c:formatCode>General</c:formatCode>
                <c:ptCount val="10"/>
                <c:pt idx="0">
                  <c:v>220637.999389499</c:v>
                </c:pt>
                <c:pt idx="1">
                  <c:v>220637.999389499</c:v>
                </c:pt>
                <c:pt idx="2">
                  <c:v>220637.999389499</c:v>
                </c:pt>
                <c:pt idx="3">
                  <c:v>220637.999389499</c:v>
                </c:pt>
                <c:pt idx="4">
                  <c:v>220637.999389499</c:v>
                </c:pt>
                <c:pt idx="5">
                  <c:v>220637.999389499</c:v>
                </c:pt>
                <c:pt idx="6">
                  <c:v>36689.663003663</c:v>
                </c:pt>
                <c:pt idx="7">
                  <c:v>27492.2451159951</c:v>
                </c:pt>
                <c:pt idx="8">
                  <c:v>1411.81497649991</c:v>
                </c:pt>
                <c:pt idx="9">
                  <c:v>1262.48134581468</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26.5000002738088</c:v>
                </c:pt>
                <c:pt idx="1">
                  <c:v>157.999999793246</c:v>
                </c:pt>
                <c:pt idx="2">
                  <c:v>342.499999860302</c:v>
                </c:pt>
                <c:pt idx="3">
                  <c:v>527.499999729917</c:v>
                </c:pt>
                <c:pt idx="4">
                  <c:v>712.500000228174</c:v>
                </c:pt>
                <c:pt idx="5">
                  <c:v>897.000000295229</c:v>
                </c:pt>
                <c:pt idx="6">
                  <c:v>1082.00000016484</c:v>
                </c:pt>
                <c:pt idx="7">
                  <c:v>1266.5000002319</c:v>
                </c:pt>
                <c:pt idx="8">
                  <c:v>1451.50000073016</c:v>
                </c:pt>
                <c:pt idx="9">
                  <c:v>1636.00000016857</c:v>
                </c:pt>
              </c:numCache>
            </c:numRef>
          </c:xVal>
          <c:yVal>
            <c:numRef>
              <c:f>'C5-E10'!$W$6:$W$15</c:f>
              <c:numCache>
                <c:formatCode>General</c:formatCode>
                <c:ptCount val="10"/>
                <c:pt idx="0">
                  <c:v>236737.999389499</c:v>
                </c:pt>
                <c:pt idx="1">
                  <c:v>236737.999389499</c:v>
                </c:pt>
                <c:pt idx="2">
                  <c:v>236737.999389499</c:v>
                </c:pt>
                <c:pt idx="3">
                  <c:v>236737.999389499</c:v>
                </c:pt>
                <c:pt idx="4">
                  <c:v>236737.999389499</c:v>
                </c:pt>
                <c:pt idx="5">
                  <c:v>236737.999389499</c:v>
                </c:pt>
                <c:pt idx="6">
                  <c:v>60075.8069542988</c:v>
                </c:pt>
                <c:pt idx="7">
                  <c:v>20823.919248229</c:v>
                </c:pt>
                <c:pt idx="8">
                  <c:v>47267.5969474969</c:v>
                </c:pt>
                <c:pt idx="9">
                  <c:v>8701.3438945193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9.99999924562872</c:v>
                </c:pt>
                <c:pt idx="1">
                  <c:v>174.500000192784</c:v>
                </c:pt>
                <c:pt idx="2">
                  <c:v>359.500000691041</c:v>
                </c:pt>
                <c:pt idx="3">
                  <c:v>544.500000560656</c:v>
                </c:pt>
                <c:pt idx="4">
                  <c:v>728.000000393949</c:v>
                </c:pt>
                <c:pt idx="5">
                  <c:v>914.000000497326</c:v>
                </c:pt>
                <c:pt idx="6">
                  <c:v>1098.50000056438</c:v>
                </c:pt>
                <c:pt idx="7">
                  <c:v>1283.500000434</c:v>
                </c:pt>
                <c:pt idx="8">
                  <c:v>1468.00000050105</c:v>
                </c:pt>
                <c:pt idx="9">
                  <c:v>1653.00000037067</c:v>
                </c:pt>
              </c:numCache>
            </c:numRef>
          </c:xVal>
          <c:yVal>
            <c:numRef>
              <c:f>'C6-E10'!$W$6:$W$15</c:f>
              <c:numCache>
                <c:formatCode>General</c:formatCode>
                <c:ptCount val="10"/>
                <c:pt idx="0">
                  <c:v>245037.999389499</c:v>
                </c:pt>
                <c:pt idx="1">
                  <c:v>245037.999389499</c:v>
                </c:pt>
                <c:pt idx="2">
                  <c:v>245037.999389499</c:v>
                </c:pt>
                <c:pt idx="3">
                  <c:v>245037.999389499</c:v>
                </c:pt>
                <c:pt idx="4">
                  <c:v>245037.999389499</c:v>
                </c:pt>
                <c:pt idx="5">
                  <c:v>245037.999389499</c:v>
                </c:pt>
                <c:pt idx="6">
                  <c:v>48927.5969474969</c:v>
                </c:pt>
                <c:pt idx="7">
                  <c:v>48927.5969474969</c:v>
                </c:pt>
                <c:pt idx="8">
                  <c:v>48927.5969474969</c:v>
                </c:pt>
                <c:pt idx="9">
                  <c:v>61184.4975579976</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4.00000025518239</c:v>
                </c:pt>
                <c:pt idx="1">
                  <c:v>189.000000124797</c:v>
                </c:pt>
                <c:pt idx="2">
                  <c:v>373.500000191852</c:v>
                </c:pt>
                <c:pt idx="3">
                  <c:v>558.500000061467</c:v>
                </c:pt>
                <c:pt idx="4">
                  <c:v>743.000000128523</c:v>
                </c:pt>
                <c:pt idx="5">
                  <c:v>927.999999998137</c:v>
                </c:pt>
                <c:pt idx="6">
                  <c:v>1112.50000006519</c:v>
                </c:pt>
                <c:pt idx="7">
                  <c:v>1297.49999993481</c:v>
                </c:pt>
                <c:pt idx="8">
                  <c:v>1482.00000000186</c:v>
                </c:pt>
                <c:pt idx="9">
                  <c:v>1666.99999987148</c:v>
                </c:pt>
              </c:numCache>
            </c:numRef>
          </c:xVal>
          <c:yVal>
            <c:numRef>
              <c:f>'D7-E10'!$W$6:$W$15</c:f>
              <c:numCache>
                <c:formatCode>General</c:formatCode>
                <c:ptCount val="10"/>
                <c:pt idx="0">
                  <c:v>260137.999389499</c:v>
                </c:pt>
                <c:pt idx="1">
                  <c:v>260137.999389499</c:v>
                </c:pt>
                <c:pt idx="2">
                  <c:v>260137.999389499</c:v>
                </c:pt>
                <c:pt idx="3">
                  <c:v>260137.999389499</c:v>
                </c:pt>
                <c:pt idx="4">
                  <c:v>260137.999389499</c:v>
                </c:pt>
                <c:pt idx="5">
                  <c:v>12555.2991463811</c:v>
                </c:pt>
                <c:pt idx="6">
                  <c:v>9.44827990737661</c:v>
                </c:pt>
                <c:pt idx="7">
                  <c:v>36.9065007789146</c:v>
                </c:pt>
                <c:pt idx="8">
                  <c:v>38.0230697407168</c:v>
                </c:pt>
                <c:pt idx="9">
                  <c:v>6.14911969750679</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14.9999996833503</c:v>
                </c:pt>
                <c:pt idx="1">
                  <c:v>200.000000181608</c:v>
                </c:pt>
                <c:pt idx="2">
                  <c:v>384.500000248663</c:v>
                </c:pt>
                <c:pt idx="3">
                  <c:v>569.500000118278</c:v>
                </c:pt>
                <c:pt idx="4">
                  <c:v>754.500000616536</c:v>
                </c:pt>
                <c:pt idx="5">
                  <c:v>939.000000683591</c:v>
                </c:pt>
                <c:pt idx="6">
                  <c:v>1124.00000055321</c:v>
                </c:pt>
                <c:pt idx="7">
                  <c:v>1308.50000062026</c:v>
                </c:pt>
                <c:pt idx="8">
                  <c:v>1493.50000048988</c:v>
                </c:pt>
                <c:pt idx="9">
                  <c:v>1678.50000035949</c:v>
                </c:pt>
              </c:numCache>
            </c:numRef>
          </c:xVal>
          <c:yVal>
            <c:numRef>
              <c:f>'D8-E10'!$W$6:$W$15</c:f>
              <c:numCache>
                <c:formatCode>General</c:formatCode>
                <c:ptCount val="10"/>
                <c:pt idx="0">
                  <c:v>251837.999389499</c:v>
                </c:pt>
                <c:pt idx="1">
                  <c:v>251837.999389499</c:v>
                </c:pt>
                <c:pt idx="2">
                  <c:v>251837.999389499</c:v>
                </c:pt>
                <c:pt idx="3">
                  <c:v>251837.999389499</c:v>
                </c:pt>
                <c:pt idx="4">
                  <c:v>251837.999389499</c:v>
                </c:pt>
                <c:pt idx="5">
                  <c:v>9.25459805894588</c:v>
                </c:pt>
                <c:pt idx="6">
                  <c:v>3.77572135466872</c:v>
                </c:pt>
                <c:pt idx="7">
                  <c:v>0.873668325725857</c:v>
                </c:pt>
                <c:pt idx="8">
                  <c:v>12.806680431284</c:v>
                </c:pt>
                <c:pt idx="9">
                  <c:v>6.3772823240089</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E9-E10'!$W$6:$W$15</c:f>
              <c:numCache>
                <c:formatCode>General</c:formatCode>
                <c:ptCount val="10"/>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32.0000005140901</c:v>
                </c:pt>
                <c:pt idx="1">
                  <c:v>216.500000581145</c:v>
                </c:pt>
                <c:pt idx="2">
                  <c:v>401.50000045076</c:v>
                </c:pt>
                <c:pt idx="3">
                  <c:v>586.500000320375</c:v>
                </c:pt>
                <c:pt idx="4">
                  <c:v>771.00000038743</c:v>
                </c:pt>
                <c:pt idx="5">
                  <c:v>956.000000257045</c:v>
                </c:pt>
                <c:pt idx="6">
                  <c:v>1140.5000003241</c:v>
                </c:pt>
                <c:pt idx="7">
                  <c:v>1325.50000019372</c:v>
                </c:pt>
                <c:pt idx="8">
                  <c:v>1510.00000026077</c:v>
                </c:pt>
                <c:pt idx="9">
                  <c:v>1695.00000013039</c:v>
                </c:pt>
              </c:numCache>
            </c:numRef>
          </c:xVal>
          <c:yVal>
            <c:numRef>
              <c:f>'E10-F11'!$W$6:$W$15</c:f>
              <c:numCache>
                <c:formatCode>General</c:formatCode>
                <c:ptCount val="10"/>
                <c:pt idx="0">
                  <c:v>255737.999389499</c:v>
                </c:pt>
                <c:pt idx="1">
                  <c:v>255737.999389499</c:v>
                </c:pt>
                <c:pt idx="2">
                  <c:v>255737.999389499</c:v>
                </c:pt>
                <c:pt idx="3">
                  <c:v>255737.999389499</c:v>
                </c:pt>
                <c:pt idx="4">
                  <c:v>255737.999389499</c:v>
                </c:pt>
                <c:pt idx="5">
                  <c:v>127469.332249151</c:v>
                </c:pt>
                <c:pt idx="6">
                  <c:v>38362.8782432689</c:v>
                </c:pt>
                <c:pt idx="7">
                  <c:v>11216.0368827165</c:v>
                </c:pt>
                <c:pt idx="8">
                  <c:v>42255.2562324658</c:v>
                </c:pt>
                <c:pt idx="9">
                  <c:v>1534.99419163656</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34.5000001555309</c:v>
                </c:pt>
                <c:pt idx="1">
                  <c:v>219.500000653788</c:v>
                </c:pt>
                <c:pt idx="2">
                  <c:v>404.500000523403</c:v>
                </c:pt>
                <c:pt idx="3">
                  <c:v>589.000000590459</c:v>
                </c:pt>
                <c:pt idx="4">
                  <c:v>774.000000460073</c:v>
                </c:pt>
                <c:pt idx="5">
                  <c:v>958.500000527129</c:v>
                </c:pt>
                <c:pt idx="6">
                  <c:v>1143.50000039674</c:v>
                </c:pt>
                <c:pt idx="7">
                  <c:v>1328.0000004638</c:v>
                </c:pt>
                <c:pt idx="8">
                  <c:v>1513.00000033341</c:v>
                </c:pt>
                <c:pt idx="9">
                  <c:v>1698.00000020303</c:v>
                </c:pt>
              </c:numCache>
            </c:numRef>
          </c:xVal>
          <c:yVal>
            <c:numRef>
              <c:f>'E10-F12'!$W$6:$W$15</c:f>
              <c:numCache>
                <c:formatCode>General</c:formatCode>
                <c:ptCount val="10"/>
                <c:pt idx="0">
                  <c:v>257937.999389499</c:v>
                </c:pt>
                <c:pt idx="1">
                  <c:v>257937.999389499</c:v>
                </c:pt>
                <c:pt idx="2">
                  <c:v>257937.999389499</c:v>
                </c:pt>
                <c:pt idx="3">
                  <c:v>257937.999389499</c:v>
                </c:pt>
                <c:pt idx="4">
                  <c:v>257937.999389499</c:v>
                </c:pt>
                <c:pt idx="5">
                  <c:v>257338.426293802</c:v>
                </c:pt>
                <c:pt idx="6">
                  <c:v>17204.5979429438</c:v>
                </c:pt>
                <c:pt idx="7">
                  <c:v>1834.4385090567</c:v>
                </c:pt>
                <c:pt idx="8">
                  <c:v>58923.6021206355</c:v>
                </c:pt>
                <c:pt idx="9">
                  <c:v>1535.01981878684</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4.72222208511084</c:v>
                </c:pt>
                <c:pt idx="1">
                  <c:v>180.055555719882</c:v>
                </c:pt>
                <c:pt idx="2">
                  <c:v>364.72222245764</c:v>
                </c:pt>
                <c:pt idx="3">
                  <c:v>549.666666793637</c:v>
                </c:pt>
                <c:pt idx="4">
                  <c:v>734.277777997777</c:v>
                </c:pt>
                <c:pt idx="5">
                  <c:v>919.111111336388</c:v>
                </c:pt>
                <c:pt idx="6">
                  <c:v>1103.88888907153</c:v>
                </c:pt>
                <c:pt idx="7">
                  <c:v>1288.66666680668</c:v>
                </c:pt>
                <c:pt idx="8">
                  <c:v>1473.3888891479</c:v>
                </c:pt>
                <c:pt idx="9">
                  <c:v>1658.33333355375</c:v>
                </c:pt>
              </c:numCache>
            </c:numRef>
          </c:xVal>
          <c:yVal>
            <c:numRef>
              <c:f>'C-G Min'!$AC$6:$AC$20</c:f>
              <c:numCache>
                <c:formatCode>General</c:formatCode>
                <c:ptCount val="15"/>
                <c:pt idx="0">
                  <c:v>220638</c:v>
                </c:pt>
                <c:pt idx="1">
                  <c:v>220638</c:v>
                </c:pt>
                <c:pt idx="2">
                  <c:v>220638</c:v>
                </c:pt>
                <c:pt idx="3">
                  <c:v>220638</c:v>
                </c:pt>
                <c:pt idx="4">
                  <c:v>220638</c:v>
                </c:pt>
                <c:pt idx="5">
                  <c:v>309.438535014517</c:v>
                </c:pt>
                <c:pt idx="6">
                  <c:v>0.633410672853827</c:v>
                </c:pt>
                <c:pt idx="7">
                  <c:v>0.652070063694268</c:v>
                </c:pt>
                <c:pt idx="8">
                  <c:v>0.696428571428569</c:v>
                </c:pt>
                <c:pt idx="9">
                  <c:v>0.639095294880465</c:v>
                </c:pt>
              </c:numCache>
            </c:numRef>
          </c:yVal>
          <c:smooth val="0"/>
        </c:ser>
        <c:axId val="9107142"/>
        <c:axId val="2363838"/>
      </c:scatterChart>
      <c:valAx>
        <c:axId val="91071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63838"/>
        <c:crossesAt val="1"/>
        <c:crossBetween val="midCat"/>
      </c:valAx>
      <c:valAx>
        <c:axId val="23638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1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4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24.0000000037253</c:v>
                </c:pt>
                <c:pt idx="1">
                  <c:v>160.50000006333</c:v>
                </c:pt>
                <c:pt idx="2">
                  <c:v>345.499999932945</c:v>
                </c:pt>
                <c:pt idx="3">
                  <c:v>530.49999980256</c:v>
                </c:pt>
                <c:pt idx="4">
                  <c:v>714.999999869615</c:v>
                </c:pt>
                <c:pt idx="5">
                  <c:v>899.99999973923</c:v>
                </c:pt>
                <c:pt idx="6">
                  <c:v>1084.49999980629</c:v>
                </c:pt>
                <c:pt idx="7">
                  <c:v>1269.50000030454</c:v>
                </c:pt>
                <c:pt idx="8">
                  <c:v>1453.99999974296</c:v>
                </c:pt>
                <c:pt idx="9">
                  <c:v>1639.00000024121</c:v>
                </c:pt>
              </c:numCache>
            </c:numRef>
          </c:xVal>
          <c:yVal>
            <c:numRef>
              <c:f>'C5-F11'!$W$6:$W$15</c:f>
              <c:numCache>
                <c:formatCode>General</c:formatCode>
                <c:ptCount val="10"/>
                <c:pt idx="0">
                  <c:v>211201.999389499</c:v>
                </c:pt>
                <c:pt idx="1">
                  <c:v>211201.999389499</c:v>
                </c:pt>
                <c:pt idx="2">
                  <c:v>211201.999389499</c:v>
                </c:pt>
                <c:pt idx="3">
                  <c:v>211201.999389499</c:v>
                </c:pt>
                <c:pt idx="4">
                  <c:v>105550.998778999</c:v>
                </c:pt>
                <c:pt idx="5">
                  <c:v>211201.999389499</c:v>
                </c:pt>
                <c:pt idx="6">
                  <c:v>42160.3969474969</c:v>
                </c:pt>
                <c:pt idx="7">
                  <c:v>42160.3969474969</c:v>
                </c:pt>
                <c:pt idx="8">
                  <c:v>210402.899186946</c:v>
                </c:pt>
                <c:pt idx="9">
                  <c:v>52725.4975579976</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7.50000023283064</c:v>
                </c:pt>
                <c:pt idx="1">
                  <c:v>177.500000265427</c:v>
                </c:pt>
                <c:pt idx="2">
                  <c:v>362.500000135042</c:v>
                </c:pt>
                <c:pt idx="3">
                  <c:v>547.000000202097</c:v>
                </c:pt>
                <c:pt idx="4">
                  <c:v>731.500000269152</c:v>
                </c:pt>
                <c:pt idx="5">
                  <c:v>916.500000138767</c:v>
                </c:pt>
                <c:pt idx="6">
                  <c:v>1101.50000063702</c:v>
                </c:pt>
                <c:pt idx="7">
                  <c:v>1286.00000070408</c:v>
                </c:pt>
                <c:pt idx="8">
                  <c:v>1471.00000057369</c:v>
                </c:pt>
                <c:pt idx="9">
                  <c:v>1655.50000064075</c:v>
                </c:pt>
              </c:numCache>
            </c:numRef>
          </c:xVal>
          <c:yVal>
            <c:numRef>
              <c:f>'C6-F11'!$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42160.3969474969</c:v>
                </c:pt>
                <c:pt idx="9">
                  <c:v>42160.396947496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26.5000001713634</c:v>
                </c:pt>
                <c:pt idx="1">
                  <c:v>211.000000238419</c:v>
                </c:pt>
                <c:pt idx="2">
                  <c:v>396.000000108033</c:v>
                </c:pt>
                <c:pt idx="3">
                  <c:v>580.500000175089</c:v>
                </c:pt>
                <c:pt idx="4">
                  <c:v>765.500000044704</c:v>
                </c:pt>
                <c:pt idx="5">
                  <c:v>950.000000111759</c:v>
                </c:pt>
                <c:pt idx="6">
                  <c:v>1134.99999998137</c:v>
                </c:pt>
                <c:pt idx="7">
                  <c:v>1319.50000004843</c:v>
                </c:pt>
                <c:pt idx="8">
                  <c:v>1504.49999991804</c:v>
                </c:pt>
                <c:pt idx="9">
                  <c:v>1689.49999978766</c:v>
                </c:pt>
              </c:numCache>
            </c:numRef>
          </c:xVal>
          <c:yVal>
            <c:numRef>
              <c:f>'E9-F11'!$W$6:$W$15</c:f>
              <c:numCache>
                <c:formatCode>General</c:formatCode>
                <c:ptCount val="10"/>
                <c:pt idx="0">
                  <c:v>238537.999389499</c:v>
                </c:pt>
                <c:pt idx="1">
                  <c:v>238537.999389499</c:v>
                </c:pt>
                <c:pt idx="2">
                  <c:v>238537.999389499</c:v>
                </c:pt>
                <c:pt idx="3">
                  <c:v>119218.998778999</c:v>
                </c:pt>
                <c:pt idx="4">
                  <c:v>238537.999389499</c:v>
                </c:pt>
                <c:pt idx="5">
                  <c:v>14765.2528291378</c:v>
                </c:pt>
                <c:pt idx="6">
                  <c:v>33154.4307444732</c:v>
                </c:pt>
                <c:pt idx="7">
                  <c:v>27879.4636394838</c:v>
                </c:pt>
                <c:pt idx="8">
                  <c:v>1534.77754590671</c:v>
                </c:pt>
                <c:pt idx="9">
                  <c:v>7222.83477065851</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32.0000005140901</c:v>
                </c:pt>
                <c:pt idx="1">
                  <c:v>216.500000581145</c:v>
                </c:pt>
                <c:pt idx="2">
                  <c:v>401.50000045076</c:v>
                </c:pt>
                <c:pt idx="3">
                  <c:v>586.500000320375</c:v>
                </c:pt>
                <c:pt idx="4">
                  <c:v>771.00000038743</c:v>
                </c:pt>
                <c:pt idx="5">
                  <c:v>956.000000257045</c:v>
                </c:pt>
                <c:pt idx="6">
                  <c:v>1140.5000003241</c:v>
                </c:pt>
                <c:pt idx="7">
                  <c:v>1325.50000019372</c:v>
                </c:pt>
                <c:pt idx="8">
                  <c:v>1510.00000026077</c:v>
                </c:pt>
                <c:pt idx="9">
                  <c:v>1695.00000013039</c:v>
                </c:pt>
              </c:numCache>
            </c:numRef>
          </c:xVal>
          <c:yVal>
            <c:numRef>
              <c:f>'E10-F11'!$W$6:$W$15</c:f>
              <c:numCache>
                <c:formatCode>General</c:formatCode>
                <c:ptCount val="10"/>
                <c:pt idx="0">
                  <c:v>255737.999389499</c:v>
                </c:pt>
                <c:pt idx="1">
                  <c:v>255737.999389499</c:v>
                </c:pt>
                <c:pt idx="2">
                  <c:v>255737.999389499</c:v>
                </c:pt>
                <c:pt idx="3">
                  <c:v>255737.999389499</c:v>
                </c:pt>
                <c:pt idx="4">
                  <c:v>255737.999389499</c:v>
                </c:pt>
                <c:pt idx="5">
                  <c:v>127469.332249151</c:v>
                </c:pt>
                <c:pt idx="6">
                  <c:v>38362.8782432689</c:v>
                </c:pt>
                <c:pt idx="7">
                  <c:v>11216.0368827165</c:v>
                </c:pt>
                <c:pt idx="8">
                  <c:v>42255.2562324658</c:v>
                </c:pt>
                <c:pt idx="9">
                  <c:v>1534.99419163656</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F11-F12'!$W$6:$W$15</c:f>
              <c:numCache>
                <c:formatCode>General</c:formatCode>
                <c:ptCount val="10"/>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12.9000001354143</c:v>
                </c:pt>
                <c:pt idx="1">
                  <c:v>197.60000037495</c:v>
                </c:pt>
                <c:pt idx="2">
                  <c:v>382.500000158325</c:v>
                </c:pt>
                <c:pt idx="3">
                  <c:v>567.300000232644</c:v>
                </c:pt>
                <c:pt idx="4">
                  <c:v>751.900000260212</c:v>
                </c:pt>
                <c:pt idx="5">
                  <c:v>936.800000169314</c:v>
                </c:pt>
                <c:pt idx="6">
                  <c:v>1121.60000024363</c:v>
                </c:pt>
                <c:pt idx="7">
                  <c:v>1306.30000035744</c:v>
                </c:pt>
                <c:pt idx="8">
                  <c:v>1491.00000021979</c:v>
                </c:pt>
                <c:pt idx="9">
                  <c:v>1675.90000025462</c:v>
                </c:pt>
              </c:numCache>
            </c:numRef>
          </c:xVal>
          <c:yVal>
            <c:numRef>
              <c:f>'C-G Min'!$AF$6:$AF$20</c:f>
              <c:numCache>
                <c:formatCode>General</c:formatCode>
                <c:ptCount val="15"/>
                <c:pt idx="0">
                  <c:v>211202</c:v>
                </c:pt>
                <c:pt idx="1">
                  <c:v>211202</c:v>
                </c:pt>
                <c:pt idx="2">
                  <c:v>105551</c:v>
                </c:pt>
                <c:pt idx="3">
                  <c:v>211202</c:v>
                </c:pt>
                <c:pt idx="4">
                  <c:v>211202</c:v>
                </c:pt>
                <c:pt idx="5">
                  <c:v>52725.5</c:v>
                </c:pt>
                <c:pt idx="6">
                  <c:v>39672.9999991743</c:v>
                </c:pt>
                <c:pt idx="7">
                  <c:v>42160.4</c:v>
                </c:pt>
                <c:pt idx="8">
                  <c:v>42160.4</c:v>
                </c:pt>
                <c:pt idx="9">
                  <c:v>47627.6000052904</c:v>
                </c:pt>
              </c:numCache>
            </c:numRef>
          </c:yVal>
          <c:smooth val="0"/>
        </c:ser>
        <c:axId val="76151816"/>
        <c:axId val="95630788"/>
      </c:scatterChart>
      <c:valAx>
        <c:axId val="761518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630788"/>
        <c:crossesAt val="1"/>
        <c:crossBetween val="midCat"/>
      </c:valAx>
      <c:valAx>
        <c:axId val="956307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18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4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21.4999997336417</c:v>
                </c:pt>
                <c:pt idx="1">
                  <c:v>163.500000135973</c:v>
                </c:pt>
                <c:pt idx="2">
                  <c:v>348.500000005588</c:v>
                </c:pt>
                <c:pt idx="3">
                  <c:v>533.000000072643</c:v>
                </c:pt>
                <c:pt idx="4">
                  <c:v>717.999999942258</c:v>
                </c:pt>
                <c:pt idx="5">
                  <c:v>902.500000009313</c:v>
                </c:pt>
                <c:pt idx="6">
                  <c:v>1087.49999987893</c:v>
                </c:pt>
                <c:pt idx="7">
                  <c:v>1272.49999974854</c:v>
                </c:pt>
                <c:pt idx="8">
                  <c:v>1456.9999998156</c:v>
                </c:pt>
                <c:pt idx="9">
                  <c:v>1641.49999988265</c:v>
                </c:pt>
              </c:numCache>
            </c:numRef>
          </c:xVal>
          <c:yVal>
            <c:numRef>
              <c:f>'C5-F12'!$W$6:$W$15</c:f>
              <c:numCache>
                <c:formatCode>General</c:formatCode>
                <c:ptCount val="10"/>
                <c:pt idx="0">
                  <c:v>211201.999389499</c:v>
                </c:pt>
                <c:pt idx="1">
                  <c:v>211201.999389499</c:v>
                </c:pt>
                <c:pt idx="2">
                  <c:v>211201.999389499</c:v>
                </c:pt>
                <c:pt idx="3">
                  <c:v>211201.999389499</c:v>
                </c:pt>
                <c:pt idx="4">
                  <c:v>211002.094651257</c:v>
                </c:pt>
                <c:pt idx="5">
                  <c:v>211201.999389499</c:v>
                </c:pt>
                <c:pt idx="6">
                  <c:v>42160.3969474969</c:v>
                </c:pt>
                <c:pt idx="7">
                  <c:v>42160.3969474969</c:v>
                </c:pt>
                <c:pt idx="8">
                  <c:v>52725.4975579976</c:v>
                </c:pt>
                <c:pt idx="9">
                  <c:v>52725.4975579976</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4.50000016018748</c:v>
                </c:pt>
                <c:pt idx="1">
                  <c:v>180.50000033807</c:v>
                </c:pt>
                <c:pt idx="2">
                  <c:v>364.999999776483</c:v>
                </c:pt>
                <c:pt idx="3">
                  <c:v>550.00000027474</c:v>
                </c:pt>
                <c:pt idx="4">
                  <c:v>734.500000341795</c:v>
                </c:pt>
                <c:pt idx="5">
                  <c:v>919.50000021141</c:v>
                </c:pt>
                <c:pt idx="6">
                  <c:v>1104.00000027847</c:v>
                </c:pt>
                <c:pt idx="7">
                  <c:v>1289.00000077672</c:v>
                </c:pt>
                <c:pt idx="8">
                  <c:v>1473.50000021514</c:v>
                </c:pt>
                <c:pt idx="9">
                  <c:v>1658.50000071339</c:v>
                </c:pt>
              </c:numCache>
            </c:numRef>
          </c:xVal>
          <c:yVal>
            <c:numRef>
              <c:f>'C6-F12'!$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52725.4975579976</c:v>
                </c:pt>
                <c:pt idx="9">
                  <c:v>52725.4975579976</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29.0000004414469</c:v>
                </c:pt>
                <c:pt idx="1">
                  <c:v>214.000000311062</c:v>
                </c:pt>
                <c:pt idx="2">
                  <c:v>398.500000378117</c:v>
                </c:pt>
                <c:pt idx="3">
                  <c:v>583.500000247732</c:v>
                </c:pt>
                <c:pt idx="4">
                  <c:v>768.500000117347</c:v>
                </c:pt>
                <c:pt idx="5">
                  <c:v>953.000000184402</c:v>
                </c:pt>
                <c:pt idx="6">
                  <c:v>1137.50000025146</c:v>
                </c:pt>
                <c:pt idx="7">
                  <c:v>1322.50000012107</c:v>
                </c:pt>
                <c:pt idx="8">
                  <c:v>1507.49999999069</c:v>
                </c:pt>
                <c:pt idx="9">
                  <c:v>1692.4999998603</c:v>
                </c:pt>
              </c:numCache>
            </c:numRef>
          </c:xVal>
          <c:yVal>
            <c:numRef>
              <c:f>'E9-F12'!$W$6:$W$15</c:f>
              <c:numCache>
                <c:formatCode>General</c:formatCode>
                <c:ptCount val="10"/>
                <c:pt idx="0">
                  <c:v>260737.999389499</c:v>
                </c:pt>
                <c:pt idx="1">
                  <c:v>260737.999389499</c:v>
                </c:pt>
                <c:pt idx="2">
                  <c:v>260737.999389499</c:v>
                </c:pt>
                <c:pt idx="3">
                  <c:v>260737.999389499</c:v>
                </c:pt>
                <c:pt idx="4">
                  <c:v>260737.999389499</c:v>
                </c:pt>
                <c:pt idx="5">
                  <c:v>64909.7204728154</c:v>
                </c:pt>
                <c:pt idx="6">
                  <c:v>1535.05180993601</c:v>
                </c:pt>
                <c:pt idx="7">
                  <c:v>46366.7864498264</c:v>
                </c:pt>
                <c:pt idx="8">
                  <c:v>34871.0273963227</c:v>
                </c:pt>
                <c:pt idx="9">
                  <c:v>57749.304334490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34.5000001555309</c:v>
                </c:pt>
                <c:pt idx="1">
                  <c:v>219.500000653788</c:v>
                </c:pt>
                <c:pt idx="2">
                  <c:v>404.500000523403</c:v>
                </c:pt>
                <c:pt idx="3">
                  <c:v>589.000000590459</c:v>
                </c:pt>
                <c:pt idx="4">
                  <c:v>774.000000460073</c:v>
                </c:pt>
                <c:pt idx="5">
                  <c:v>958.500000527129</c:v>
                </c:pt>
                <c:pt idx="6">
                  <c:v>1143.50000039674</c:v>
                </c:pt>
                <c:pt idx="7">
                  <c:v>1328.0000004638</c:v>
                </c:pt>
                <c:pt idx="8">
                  <c:v>1513.00000033341</c:v>
                </c:pt>
                <c:pt idx="9">
                  <c:v>1698.00000020303</c:v>
                </c:pt>
              </c:numCache>
            </c:numRef>
          </c:xVal>
          <c:yVal>
            <c:numRef>
              <c:f>'E10-F12'!$W$6:$W$15</c:f>
              <c:numCache>
                <c:formatCode>General</c:formatCode>
                <c:ptCount val="10"/>
                <c:pt idx="0">
                  <c:v>257937.999389499</c:v>
                </c:pt>
                <c:pt idx="1">
                  <c:v>257937.999389499</c:v>
                </c:pt>
                <c:pt idx="2">
                  <c:v>257937.999389499</c:v>
                </c:pt>
                <c:pt idx="3">
                  <c:v>257937.999389499</c:v>
                </c:pt>
                <c:pt idx="4">
                  <c:v>257937.999389499</c:v>
                </c:pt>
                <c:pt idx="5">
                  <c:v>257338.426293802</c:v>
                </c:pt>
                <c:pt idx="6">
                  <c:v>17204.5979429438</c:v>
                </c:pt>
                <c:pt idx="7">
                  <c:v>1834.4385090567</c:v>
                </c:pt>
                <c:pt idx="8">
                  <c:v>58923.6021206355</c:v>
                </c:pt>
                <c:pt idx="9">
                  <c:v>1535.01981878684</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F11-F12'!$W$6:$W$15</c:f>
              <c:numCache>
                <c:formatCode>General</c:formatCode>
                <c:ptCount val="10"/>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15.0000001862645</c:v>
                </c:pt>
                <c:pt idx="1">
                  <c:v>200.000000433065</c:v>
                </c:pt>
                <c:pt idx="2">
                  <c:v>384.700000169687</c:v>
                </c:pt>
                <c:pt idx="3">
                  <c:v>569.500000369735</c:v>
                </c:pt>
                <c:pt idx="4">
                  <c:v>754.300000318326</c:v>
                </c:pt>
                <c:pt idx="5">
                  <c:v>939.000000306405</c:v>
                </c:pt>
                <c:pt idx="6">
                  <c:v>1123.800000255</c:v>
                </c:pt>
                <c:pt idx="7">
                  <c:v>1308.60000032932</c:v>
                </c:pt>
                <c:pt idx="8">
                  <c:v>1493.30000019167</c:v>
                </c:pt>
                <c:pt idx="9">
                  <c:v>1678.2000002265</c:v>
                </c:pt>
              </c:numCache>
            </c:numRef>
          </c:xVal>
          <c:yVal>
            <c:numRef>
              <c:f>'C-G Min'!$AI$6:$AI$20</c:f>
              <c:numCache>
                <c:formatCode>General</c:formatCode>
                <c:ptCount val="15"/>
                <c:pt idx="0">
                  <c:v>211202</c:v>
                </c:pt>
                <c:pt idx="1">
                  <c:v>211202</c:v>
                </c:pt>
                <c:pt idx="2">
                  <c:v>211202</c:v>
                </c:pt>
                <c:pt idx="3">
                  <c:v>211202</c:v>
                </c:pt>
                <c:pt idx="4">
                  <c:v>211202</c:v>
                </c:pt>
                <c:pt idx="5">
                  <c:v>70334</c:v>
                </c:pt>
                <c:pt idx="6">
                  <c:v>42160.4</c:v>
                </c:pt>
                <c:pt idx="7">
                  <c:v>42160.4</c:v>
                </c:pt>
                <c:pt idx="8">
                  <c:v>51507.6000079217</c:v>
                </c:pt>
                <c:pt idx="9">
                  <c:v>51507.6000079217</c:v>
                </c:pt>
              </c:numCache>
            </c:numRef>
          </c:yVal>
          <c:smooth val="0"/>
        </c:ser>
        <c:axId val="28208010"/>
        <c:axId val="76040744"/>
      </c:scatterChart>
      <c:valAx>
        <c:axId val="282080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040744"/>
        <c:crossesAt val="1"/>
        <c:crossBetween val="midCat"/>
      </c:valAx>
      <c:valAx>
        <c:axId val="760407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80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4
Mixed TS &amp; TP, 7-C, 6-Cable Bundle in Tray (A=PE, B=XL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27.549999849871</c:v>
                </c:pt>
                <c:pt idx="1">
                  <c:v>57.1500002639368</c:v>
                </c:pt>
                <c:pt idx="2">
                  <c:v>242.000000192784</c:v>
                </c:pt>
                <c:pt idx="3">
                  <c:v>426.700000180863</c:v>
                </c:pt>
                <c:pt idx="4">
                  <c:v>611.500000129454</c:v>
                </c:pt>
                <c:pt idx="5">
                  <c:v>796.300000140909</c:v>
                </c:pt>
                <c:pt idx="6">
                  <c:v>980.950000085868</c:v>
                </c:pt>
                <c:pt idx="7">
                  <c:v>1165.75000016019</c:v>
                </c:pt>
                <c:pt idx="8">
                  <c:v>1350.50000012852</c:v>
                </c:pt>
                <c:pt idx="9">
                  <c:v>1535.3500001831</c:v>
                </c:pt>
              </c:numCache>
            </c:numRef>
          </c:xVal>
          <c:yVal>
            <c:numRef>
              <c:f>'C-G Min'!$BM$6:$BM$42</c:f>
              <c:numCache>
                <c:formatCode>General</c:formatCode>
                <c:ptCount val="37"/>
                <c:pt idx="0">
                  <c:v>211202</c:v>
                </c:pt>
                <c:pt idx="1">
                  <c:v>211202</c:v>
                </c:pt>
                <c:pt idx="2">
                  <c:v>211202</c:v>
                </c:pt>
                <c:pt idx="3">
                  <c:v>211202</c:v>
                </c:pt>
                <c:pt idx="4">
                  <c:v>211202</c:v>
                </c:pt>
                <c:pt idx="5">
                  <c:v>211202</c:v>
                </c:pt>
                <c:pt idx="6">
                  <c:v>1357.25517241379</c:v>
                </c:pt>
                <c:pt idx="7">
                  <c:v>4927.30180119752</c:v>
                </c:pt>
                <c:pt idx="8">
                  <c:v>5118.05538588928</c:v>
                </c:pt>
                <c:pt idx="9">
                  <c:v>2577.83491055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26.124999909662</c:v>
                </c:pt>
                <c:pt idx="1">
                  <c:v>58.5000001080334</c:v>
                </c:pt>
                <c:pt idx="2">
                  <c:v>243.250000076368</c:v>
                </c:pt>
                <c:pt idx="3">
                  <c:v>428.000000044704</c:v>
                </c:pt>
                <c:pt idx="4">
                  <c:v>612.999999914318</c:v>
                </c:pt>
                <c:pt idx="5">
                  <c:v>797.750000039814</c:v>
                </c:pt>
                <c:pt idx="6">
                  <c:v>982.374999900349</c:v>
                </c:pt>
                <c:pt idx="7">
                  <c:v>1166.99999991804</c:v>
                </c:pt>
                <c:pt idx="8">
                  <c:v>1351.87500015134</c:v>
                </c:pt>
                <c:pt idx="9">
                  <c:v>1536.87500002095</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4813.97374847375</c:v>
                </c:pt>
                <c:pt idx="7">
                  <c:v>13940.4598387234</c:v>
                </c:pt>
                <c:pt idx="8">
                  <c:v>25740.0028380604</c:v>
                </c:pt>
                <c:pt idx="9">
                  <c:v>24358.4101611184</c:v>
                </c:pt>
              </c:numCache>
            </c:numRef>
          </c:yVal>
          <c:smooth val="0"/>
        </c:ser>
        <c:axId val="6693798"/>
        <c:axId val="86331187"/>
      </c:scatterChart>
      <c:valAx>
        <c:axId val="66937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1187"/>
        <c:crossesAt val="0.01"/>
        <c:crossBetween val="midCat"/>
      </c:valAx>
      <c:valAx>
        <c:axId val="863311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7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4
Mixed TS &amp; TP, 7-C, 6-Cable Bundle in Tray (A=PE, C=XLPO)</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27.549999849871</c:v>
                </c:pt>
                <c:pt idx="1">
                  <c:v>57.1500002639368</c:v>
                </c:pt>
                <c:pt idx="2">
                  <c:v>242.000000192784</c:v>
                </c:pt>
                <c:pt idx="3">
                  <c:v>426.700000180863</c:v>
                </c:pt>
                <c:pt idx="4">
                  <c:v>611.500000129454</c:v>
                </c:pt>
                <c:pt idx="5">
                  <c:v>796.300000140909</c:v>
                </c:pt>
                <c:pt idx="6">
                  <c:v>980.950000085868</c:v>
                </c:pt>
                <c:pt idx="7">
                  <c:v>1165.75000016019</c:v>
                </c:pt>
                <c:pt idx="8">
                  <c:v>1350.50000012852</c:v>
                </c:pt>
                <c:pt idx="9">
                  <c:v>1535.3500001831</c:v>
                </c:pt>
              </c:numCache>
            </c:numRef>
          </c:xVal>
          <c:yVal>
            <c:numRef>
              <c:f>'C-G Min'!$BM$6:$BM$42</c:f>
              <c:numCache>
                <c:formatCode>General</c:formatCode>
                <c:ptCount val="37"/>
                <c:pt idx="0">
                  <c:v>211202</c:v>
                </c:pt>
                <c:pt idx="1">
                  <c:v>211202</c:v>
                </c:pt>
                <c:pt idx="2">
                  <c:v>211202</c:v>
                </c:pt>
                <c:pt idx="3">
                  <c:v>211202</c:v>
                </c:pt>
                <c:pt idx="4">
                  <c:v>211202</c:v>
                </c:pt>
                <c:pt idx="5">
                  <c:v>211202</c:v>
                </c:pt>
                <c:pt idx="6">
                  <c:v>1357.25517241379</c:v>
                </c:pt>
                <c:pt idx="7">
                  <c:v>4927.30180119752</c:v>
                </c:pt>
                <c:pt idx="8">
                  <c:v>5118.05538588928</c:v>
                </c:pt>
                <c:pt idx="9">
                  <c:v>2577.83491055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20.499999616295</c:v>
                </c:pt>
                <c:pt idx="1">
                  <c:v>64.1250004014</c:v>
                </c:pt>
                <c:pt idx="2">
                  <c:v>249.000000320375</c:v>
                </c:pt>
                <c:pt idx="3">
                  <c:v>433.75000028871</c:v>
                </c:pt>
                <c:pt idx="4">
                  <c:v>618.500000257045</c:v>
                </c:pt>
                <c:pt idx="5">
                  <c:v>803.25000022538</c:v>
                </c:pt>
                <c:pt idx="6">
                  <c:v>988.000000193715</c:v>
                </c:pt>
                <c:pt idx="7">
                  <c:v>1172.87500011269</c:v>
                </c:pt>
                <c:pt idx="8">
                  <c:v>1357.62500008103</c:v>
                </c:pt>
                <c:pt idx="9">
                  <c:v>1542.25000009872</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1357.16664982527</c:v>
                </c:pt>
                <c:pt idx="7">
                  <c:v>42160.3969474969</c:v>
                </c:pt>
                <c:pt idx="8">
                  <c:v>52725.4975579976</c:v>
                </c:pt>
                <c:pt idx="9">
                  <c:v>52725.4975579976</c:v>
                </c:pt>
              </c:numCache>
            </c:numRef>
          </c:yVal>
          <c:smooth val="0"/>
        </c:ser>
        <c:axId val="73528625"/>
        <c:axId val="83934837"/>
      </c:scatterChart>
      <c:valAx>
        <c:axId val="735286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4837"/>
        <c:crossesAt val="1"/>
        <c:crossBetween val="midCat"/>
      </c:valAx>
      <c:valAx>
        <c:axId val="839348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86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4
Mixed TS &amp; TP, 7-C, 6-Cable Bundle in Tray (B=XLPE, C=XLPO)</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70.1249993918464</c:v>
                </c:pt>
                <c:pt idx="1">
                  <c:v>114.500000468688</c:v>
                </c:pt>
                <c:pt idx="2">
                  <c:v>299.250000594184</c:v>
                </c:pt>
                <c:pt idx="3">
                  <c:v>484.125000513159</c:v>
                </c:pt>
                <c:pt idx="4">
                  <c:v>668.625000423053</c:v>
                </c:pt>
                <c:pt idx="5">
                  <c:v>853.750000400469</c:v>
                </c:pt>
                <c:pt idx="6">
                  <c:v>1038.37500041816</c:v>
                </c:pt>
                <c:pt idx="7">
                  <c:v>1223.1250003865</c:v>
                </c:pt>
                <c:pt idx="8">
                  <c:v>1408.12500025611</c:v>
                </c:pt>
                <c:pt idx="9">
                  <c:v>1592.75000027381</c:v>
                </c:pt>
              </c:numCache>
            </c:numRef>
          </c:xVal>
          <c:yVal>
            <c:numRef>
              <c:f>'C-C Individuals'!$CO$6:$CO$42</c:f>
              <c:numCache>
                <c:formatCode>General</c:formatCode>
                <c:ptCount val="37"/>
                <c:pt idx="0">
                  <c:v>211201.999389499</c:v>
                </c:pt>
                <c:pt idx="1">
                  <c:v>105550.998778999</c:v>
                </c:pt>
                <c:pt idx="2">
                  <c:v>211201.999389499</c:v>
                </c:pt>
                <c:pt idx="3">
                  <c:v>211201.999389499</c:v>
                </c:pt>
                <c:pt idx="4">
                  <c:v>211201.999389499</c:v>
                </c:pt>
                <c:pt idx="5">
                  <c:v>211201.999389499</c:v>
                </c:pt>
                <c:pt idx="6">
                  <c:v>70333.9981684982</c:v>
                </c:pt>
                <c:pt idx="7">
                  <c:v>26225.4214127733</c:v>
                </c:pt>
                <c:pt idx="8">
                  <c:v>1838.48391414905</c:v>
                </c:pt>
                <c:pt idx="9">
                  <c:v>1347.18483951361</c:v>
                </c:pt>
              </c:numCache>
            </c:numRef>
          </c:yVal>
          <c:smooth val="0"/>
        </c:ser>
        <c:axId val="48001578"/>
        <c:axId val="91080042"/>
      </c:scatterChart>
      <c:valAx>
        <c:axId val="480015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0042"/>
        <c:crossesAt val="1"/>
        <c:crossBetween val="midCat"/>
      </c:valAx>
      <c:valAx>
        <c:axId val="910800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15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4
Mixed TS &amp; TP, 7-C, 6-Cable Bundle in Tray (B=XL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C-C Individuals'!$BL$6:$BL$42</c:f>
              <c:numCache>
                <c:formatCode>General</c:formatCode>
                <c:ptCount val="37"/>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22.9499999783002</c:v>
                </c:pt>
                <c:pt idx="1">
                  <c:v>161.900000202004</c:v>
                </c:pt>
                <c:pt idx="2">
                  <c:v>346.600000127219</c:v>
                </c:pt>
                <c:pt idx="3">
                  <c:v>531.400000201538</c:v>
                </c:pt>
                <c:pt idx="4">
                  <c:v>716.250000256114</c:v>
                </c:pt>
                <c:pt idx="5">
                  <c:v>900.950000244193</c:v>
                </c:pt>
                <c:pt idx="6">
                  <c:v>1085.70000027539</c:v>
                </c:pt>
                <c:pt idx="7">
                  <c:v>1270.40000032634</c:v>
                </c:pt>
                <c:pt idx="8">
                  <c:v>1455.25000031805</c:v>
                </c:pt>
                <c:pt idx="9">
                  <c:v>1640.20000033313</c:v>
                </c:pt>
              </c:numCache>
            </c:numRef>
          </c:xVal>
          <c:yVal>
            <c:numRef>
              <c:f>'C-G Min'!$BV$6:$BV$42</c:f>
              <c:numCache>
                <c:formatCode>General</c:formatCode>
                <c:ptCount val="37"/>
                <c:pt idx="0">
                  <c:v>246938</c:v>
                </c:pt>
                <c:pt idx="1">
                  <c:v>246938</c:v>
                </c:pt>
                <c:pt idx="2">
                  <c:v>246938</c:v>
                </c:pt>
                <c:pt idx="3">
                  <c:v>246938</c:v>
                </c:pt>
                <c:pt idx="4">
                  <c:v>246938</c:v>
                </c:pt>
                <c:pt idx="5">
                  <c:v>5.74811715481171</c:v>
                </c:pt>
                <c:pt idx="6">
                  <c:v>0.646919431279628</c:v>
                </c:pt>
                <c:pt idx="7">
                  <c:v>0.654414702357171</c:v>
                </c:pt>
                <c:pt idx="8">
                  <c:v>0.646408839778999</c:v>
                </c:pt>
                <c:pt idx="9">
                  <c:v>1.4952824432221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64.7500000998844</c:v>
                </c:pt>
                <c:pt idx="1">
                  <c:v>120.250000241213</c:v>
                </c:pt>
                <c:pt idx="2">
                  <c:v>304.875000101747</c:v>
                </c:pt>
                <c:pt idx="3">
                  <c:v>489.750000335043</c:v>
                </c:pt>
                <c:pt idx="4">
                  <c:v>674.500000460539</c:v>
                </c:pt>
                <c:pt idx="5">
                  <c:v>859.250000428874</c:v>
                </c:pt>
                <c:pt idx="6">
                  <c:v>1044.00000055437</c:v>
                </c:pt>
                <c:pt idx="7">
                  <c:v>1228.75000067987</c:v>
                </c:pt>
                <c:pt idx="8">
                  <c:v>1413.50000049104</c:v>
                </c:pt>
                <c:pt idx="9">
                  <c:v>1598.37500056718</c:v>
                </c:pt>
              </c:numCache>
            </c:numRef>
          </c:xVal>
          <c:yVal>
            <c:numRef>
              <c:f>'C-C Individuals'!$CR$6:$CR$42</c:f>
              <c:numCache>
                <c:formatCode>General</c:formatCode>
                <c:ptCount val="37"/>
                <c:pt idx="0">
                  <c:v>246937.999389499</c:v>
                </c:pt>
                <c:pt idx="1">
                  <c:v>246937.999389499</c:v>
                </c:pt>
                <c:pt idx="2">
                  <c:v>246937.999389499</c:v>
                </c:pt>
                <c:pt idx="3">
                  <c:v>246937.999389499</c:v>
                </c:pt>
                <c:pt idx="4">
                  <c:v>246937.999389499</c:v>
                </c:pt>
                <c:pt idx="5">
                  <c:v>246937.999389499</c:v>
                </c:pt>
                <c:pt idx="6">
                  <c:v>49827.5969474969</c:v>
                </c:pt>
                <c:pt idx="7">
                  <c:v>1726.24698716885</c:v>
                </c:pt>
                <c:pt idx="8">
                  <c:v>1600.16175824176</c:v>
                </c:pt>
                <c:pt idx="9">
                  <c:v>1357.25316239316</c:v>
                </c:pt>
              </c:numCache>
            </c:numRef>
          </c:yVal>
          <c:smooth val="0"/>
        </c:ser>
        <c:axId val="44091488"/>
        <c:axId val="42580938"/>
      </c:scatterChart>
      <c:valAx>
        <c:axId val="440914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0938"/>
        <c:crossesAt val="1"/>
        <c:crossBetween val="midCat"/>
      </c:valAx>
      <c:valAx>
        <c:axId val="425809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4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4
Mixed TS &amp; TP, 7-C, 6-Cable Bundle in Tray (B=XLPE, E=Tefzel)</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42</c:f>
              <c:numCache>
                <c:formatCode>General</c:formatCode>
                <c:ptCount val="37"/>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59.0000000130385</c:v>
                </c:pt>
                <c:pt idx="1">
                  <c:v>125.749999955297</c:v>
                </c:pt>
                <c:pt idx="2">
                  <c:v>310.499999923632</c:v>
                </c:pt>
                <c:pt idx="3">
                  <c:v>495.249999891967</c:v>
                </c:pt>
                <c:pt idx="4">
                  <c:v>680.124999810942</c:v>
                </c:pt>
                <c:pt idx="5">
                  <c:v>864.874999936437</c:v>
                </c:pt>
                <c:pt idx="6">
                  <c:v>1049.62499990477</c:v>
                </c:pt>
                <c:pt idx="7">
                  <c:v>1234.37499987311</c:v>
                </c:pt>
                <c:pt idx="8">
                  <c:v>1419.12500015576</c:v>
                </c:pt>
                <c:pt idx="9">
                  <c:v>1604.0000002319</c:v>
                </c:pt>
              </c:numCache>
            </c:numRef>
          </c:xVal>
          <c:yVal>
            <c:numRef>
              <c:f>'C-C Individuals'!$CU$6:$CU$42</c:f>
              <c:numCache>
                <c:formatCode>General</c:formatCode>
                <c:ptCount val="37"/>
                <c:pt idx="0">
                  <c:v>220637.999389499</c:v>
                </c:pt>
                <c:pt idx="1">
                  <c:v>220637.999389499</c:v>
                </c:pt>
                <c:pt idx="2">
                  <c:v>220637.999389499</c:v>
                </c:pt>
                <c:pt idx="3">
                  <c:v>220637.999389499</c:v>
                </c:pt>
                <c:pt idx="4">
                  <c:v>220637.999389499</c:v>
                </c:pt>
                <c:pt idx="5">
                  <c:v>129118.998778999</c:v>
                </c:pt>
                <c:pt idx="6">
                  <c:v>36689.663003663</c:v>
                </c:pt>
                <c:pt idx="7">
                  <c:v>27492.2451159951</c:v>
                </c:pt>
                <c:pt idx="8">
                  <c:v>1411.81497649991</c:v>
                </c:pt>
                <c:pt idx="9">
                  <c:v>1262.48134581468</c:v>
                </c:pt>
              </c:numCache>
            </c:numRef>
          </c:yVal>
          <c:smooth val="0"/>
        </c:ser>
        <c:axId val="46098832"/>
        <c:axId val="78047682"/>
      </c:scatterChart>
      <c:valAx>
        <c:axId val="460988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7682"/>
        <c:crossesAt val="1"/>
        <c:crossBetween val="midCat"/>
      </c:valAx>
      <c:valAx>
        <c:axId val="780476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88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4
Mixed TS &amp; TP, 7-C, 6-Cable Bundle in Tray (C=XLPO, E=Tefzel)</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42</c:f>
              <c:numCache>
                <c:formatCode>General</c:formatCode>
                <c:ptCount val="37"/>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19.6249996882398</c:v>
                </c:pt>
                <c:pt idx="1">
                  <c:v>165.000000172295</c:v>
                </c:pt>
                <c:pt idx="2">
                  <c:v>349.625000347151</c:v>
                </c:pt>
                <c:pt idx="3">
                  <c:v>534.500000266125</c:v>
                </c:pt>
                <c:pt idx="4">
                  <c:v>719.125000283821</c:v>
                </c:pt>
                <c:pt idx="5">
                  <c:v>904.125000467757</c:v>
                </c:pt>
                <c:pt idx="6">
                  <c:v>1088.87500043609</c:v>
                </c:pt>
                <c:pt idx="7">
                  <c:v>1273.62500040443</c:v>
                </c:pt>
                <c:pt idx="8">
                  <c:v>1458.37500052992</c:v>
                </c:pt>
                <c:pt idx="9">
                  <c:v>1643.25000029174</c:v>
                </c:pt>
              </c:numCache>
            </c:numRef>
          </c:xVal>
          <c:yVal>
            <c:numRef>
              <c:f>'C-C Individuals'!$CX$6:$CX$42</c:f>
              <c:numCache>
                <c:formatCode>General</c:formatCode>
                <c:ptCount val="37"/>
                <c:pt idx="0">
                  <c:v>236737.999389499</c:v>
                </c:pt>
                <c:pt idx="1">
                  <c:v>236737.999389499</c:v>
                </c:pt>
                <c:pt idx="2">
                  <c:v>236737.999389499</c:v>
                </c:pt>
                <c:pt idx="3">
                  <c:v>236737.999389499</c:v>
                </c:pt>
                <c:pt idx="4">
                  <c:v>236737.999389499</c:v>
                </c:pt>
                <c:pt idx="5">
                  <c:v>236737.999389499</c:v>
                </c:pt>
                <c:pt idx="6">
                  <c:v>40606.3296703297</c:v>
                </c:pt>
                <c:pt idx="7">
                  <c:v>1722.00773467606</c:v>
                </c:pt>
                <c:pt idx="8">
                  <c:v>4727.01629503537</c:v>
                </c:pt>
                <c:pt idx="9">
                  <c:v>8701.34389451933</c:v>
                </c:pt>
              </c:numCache>
            </c:numRef>
          </c:yVal>
          <c:smooth val="0"/>
        </c:ser>
        <c:axId val="93942901"/>
        <c:axId val="43436328"/>
      </c:scatterChart>
      <c:valAx>
        <c:axId val="939429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6328"/>
        <c:crossesAt val="1"/>
        <c:crossBetween val="midCat"/>
      </c:valAx>
      <c:valAx>
        <c:axId val="434363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29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4
Mixed TS &amp; TP, 7-C, 6-Cable Bundle in Tray (C=XLPO, F=S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3.9500001608394</c:v>
                </c:pt>
                <c:pt idx="1">
                  <c:v>198.800000404008</c:v>
                </c:pt>
                <c:pt idx="2">
                  <c:v>383.600000164006</c:v>
                </c:pt>
                <c:pt idx="3">
                  <c:v>568.40000030119</c:v>
                </c:pt>
                <c:pt idx="4">
                  <c:v>753.100000289269</c:v>
                </c:pt>
                <c:pt idx="5">
                  <c:v>937.90000023786</c:v>
                </c:pt>
                <c:pt idx="6">
                  <c:v>1122.70000024932</c:v>
                </c:pt>
                <c:pt idx="7">
                  <c:v>1307.45000034338</c:v>
                </c:pt>
                <c:pt idx="8">
                  <c:v>1492.15000020573</c:v>
                </c:pt>
                <c:pt idx="9">
                  <c:v>1677.05000024056</c:v>
                </c:pt>
              </c:numCache>
            </c:numRef>
          </c:xVal>
          <c:yVal>
            <c:numRef>
              <c:f>'C-G Min'!$CB$6:$CB$42</c:f>
              <c:numCache>
                <c:formatCode>General</c:formatCode>
                <c:ptCount val="37"/>
                <c:pt idx="0">
                  <c:v>211202</c:v>
                </c:pt>
                <c:pt idx="1">
                  <c:v>211202</c:v>
                </c:pt>
                <c:pt idx="2">
                  <c:v>105551</c:v>
                </c:pt>
                <c:pt idx="3">
                  <c:v>211202</c:v>
                </c:pt>
                <c:pt idx="4">
                  <c:v>211202</c:v>
                </c:pt>
                <c:pt idx="5">
                  <c:v>52725.5</c:v>
                </c:pt>
                <c:pt idx="6">
                  <c:v>39672.9999991743</c:v>
                </c:pt>
                <c:pt idx="7">
                  <c:v>42160.4</c:v>
                </c:pt>
                <c:pt idx="8">
                  <c:v>42160.4</c:v>
                </c:pt>
                <c:pt idx="9">
                  <c:v>47627.600005290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14.3750000325963</c:v>
                </c:pt>
                <c:pt idx="1">
                  <c:v>170.5000002007</c:v>
                </c:pt>
                <c:pt idx="2">
                  <c:v>355.374999962514</c:v>
                </c:pt>
                <c:pt idx="3">
                  <c:v>540.12500008801</c:v>
                </c:pt>
                <c:pt idx="4">
                  <c:v>724.750000105705</c:v>
                </c:pt>
                <c:pt idx="5">
                  <c:v>909.62500002468</c:v>
                </c:pt>
                <c:pt idx="6">
                  <c:v>1094.37500015018</c:v>
                </c:pt>
                <c:pt idx="7">
                  <c:v>1279.25000038347</c:v>
                </c:pt>
                <c:pt idx="8">
                  <c:v>1463.87500008685</c:v>
                </c:pt>
                <c:pt idx="9">
                  <c:v>1648.6250003695</c:v>
                </c:pt>
              </c:numCache>
            </c:numRef>
          </c:xVal>
          <c:yVal>
            <c:numRef>
              <c:f>'C-C Individuals'!$DA$6:$DA$42</c:f>
              <c:numCache>
                <c:formatCode>General</c:formatCode>
                <c:ptCount val="37"/>
                <c:pt idx="0">
                  <c:v>211201.999389499</c:v>
                </c:pt>
                <c:pt idx="1">
                  <c:v>211201.999389499</c:v>
                </c:pt>
                <c:pt idx="2">
                  <c:v>211201.999389499</c:v>
                </c:pt>
                <c:pt idx="3">
                  <c:v>211201.999389499</c:v>
                </c:pt>
                <c:pt idx="4">
                  <c:v>105550.998778999</c:v>
                </c:pt>
                <c:pt idx="5">
                  <c:v>211201.999389499</c:v>
                </c:pt>
                <c:pt idx="6">
                  <c:v>42160.3969474969</c:v>
                </c:pt>
                <c:pt idx="7">
                  <c:v>42160.3969474969</c:v>
                </c:pt>
                <c:pt idx="8">
                  <c:v>42160.3969474969</c:v>
                </c:pt>
                <c:pt idx="9">
                  <c:v>42160.3969474969</c:v>
                </c:pt>
              </c:numCache>
            </c:numRef>
          </c:yVal>
          <c:smooth val="0"/>
        </c:ser>
        <c:axId val="44826803"/>
        <c:axId val="44372936"/>
      </c:scatterChart>
      <c:valAx>
        <c:axId val="448268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2936"/>
        <c:crossesAt val="1"/>
        <c:crossBetween val="midCat"/>
      </c:valAx>
      <c:valAx>
        <c:axId val="443729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68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4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A1-A2'!$W$6:$W$15</c:f>
              <c:numCache>
                <c:formatCode>General</c:formatCode>
                <c:ptCount val="10"/>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13.49999986589</c:v>
                </c:pt>
                <c:pt idx="1">
                  <c:v>71.0000002011657</c:v>
                </c:pt>
                <c:pt idx="2">
                  <c:v>256.000000070781</c:v>
                </c:pt>
                <c:pt idx="3">
                  <c:v>440.500000137836</c:v>
                </c:pt>
                <c:pt idx="4">
                  <c:v>625.500000007451</c:v>
                </c:pt>
                <c:pt idx="5">
                  <c:v>810.499999877065</c:v>
                </c:pt>
                <c:pt idx="6">
                  <c:v>994.999999944121</c:v>
                </c:pt>
                <c:pt idx="7">
                  <c:v>1179.50000001118</c:v>
                </c:pt>
                <c:pt idx="8">
                  <c:v>1364.49999988079</c:v>
                </c:pt>
                <c:pt idx="9">
                  <c:v>1549.49999975041</c:v>
                </c:pt>
              </c:numCache>
            </c:numRef>
          </c:xVal>
          <c:yVal>
            <c:numRef>
              <c:f>'A2-B3'!$W$6:$W$15</c:f>
              <c:numCache>
                <c:formatCode>General</c:formatCode>
                <c:ptCount val="10"/>
                <c:pt idx="0">
                  <c:v>211201.999389499</c:v>
                </c:pt>
                <c:pt idx="1">
                  <c:v>211201.999389499</c:v>
                </c:pt>
                <c:pt idx="2">
                  <c:v>211201.999389499</c:v>
                </c:pt>
                <c:pt idx="3">
                  <c:v>211201.999389499</c:v>
                </c:pt>
                <c:pt idx="4">
                  <c:v>211201.999389499</c:v>
                </c:pt>
                <c:pt idx="5">
                  <c:v>211201.999389499</c:v>
                </c:pt>
                <c:pt idx="6">
                  <c:v>5769.47802197802</c:v>
                </c:pt>
                <c:pt idx="7">
                  <c:v>52725.4975579976</c:v>
                </c:pt>
                <c:pt idx="8">
                  <c:v>42160.3969474969</c:v>
                </c:pt>
                <c:pt idx="9">
                  <c:v>52725.4975579976</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10.999999595806</c:v>
                </c:pt>
                <c:pt idx="1">
                  <c:v>74.0000002738088</c:v>
                </c:pt>
                <c:pt idx="2">
                  <c:v>258.500000340864</c:v>
                </c:pt>
                <c:pt idx="3">
                  <c:v>443.500000210479</c:v>
                </c:pt>
                <c:pt idx="4">
                  <c:v>628.500000080094</c:v>
                </c:pt>
                <c:pt idx="5">
                  <c:v>813.000000147149</c:v>
                </c:pt>
                <c:pt idx="6">
                  <c:v>998.000000016764</c:v>
                </c:pt>
                <c:pt idx="7">
                  <c:v>1182.50000008382</c:v>
                </c:pt>
                <c:pt idx="8">
                  <c:v>1367.00000015087</c:v>
                </c:pt>
                <c:pt idx="9">
                  <c:v>1552.00000002049</c:v>
                </c:pt>
              </c:numCache>
            </c:numRef>
          </c:xVal>
          <c:yVal>
            <c:numRef>
              <c:f>'A2-B4'!$W$6:$W$15</c:f>
              <c:numCache>
                <c:formatCode>General</c:formatCode>
                <c:ptCount val="10"/>
                <c:pt idx="0">
                  <c:v>211201.999389499</c:v>
                </c:pt>
                <c:pt idx="1">
                  <c:v>211201.999389499</c:v>
                </c:pt>
                <c:pt idx="2">
                  <c:v>211201.999389499</c:v>
                </c:pt>
                <c:pt idx="3">
                  <c:v>211201.999389499</c:v>
                </c:pt>
                <c:pt idx="4">
                  <c:v>211201.999389499</c:v>
                </c:pt>
                <c:pt idx="5">
                  <c:v>211201.999389499</c:v>
                </c:pt>
                <c:pt idx="6">
                  <c:v>4813.97374847375</c:v>
                </c:pt>
                <c:pt idx="7">
                  <c:v>42160.3969474969</c:v>
                </c:pt>
                <c:pt idx="8">
                  <c:v>52725.4975579976</c:v>
                </c:pt>
                <c:pt idx="9">
                  <c:v>52725.4975579976</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07.999999523163</c:v>
                </c:pt>
                <c:pt idx="1">
                  <c:v>76.5000005438924</c:v>
                </c:pt>
                <c:pt idx="2">
                  <c:v>261.500000413507</c:v>
                </c:pt>
                <c:pt idx="3">
                  <c:v>446.500000283122</c:v>
                </c:pt>
                <c:pt idx="4">
                  <c:v>631.000000350177</c:v>
                </c:pt>
                <c:pt idx="5">
                  <c:v>816.000000219792</c:v>
                </c:pt>
                <c:pt idx="6">
                  <c:v>1000.50000028685</c:v>
                </c:pt>
                <c:pt idx="7">
                  <c:v>1185.50000015646</c:v>
                </c:pt>
                <c:pt idx="8">
                  <c:v>1370.50000002608</c:v>
                </c:pt>
                <c:pt idx="9">
                  <c:v>1555.00000009313</c:v>
                </c:pt>
              </c:numCache>
            </c:numRef>
          </c:xVal>
          <c:yVal>
            <c:numRef>
              <c:f>'A2-C5'!$W$6:$W$15</c:f>
              <c:numCache>
                <c:formatCode>General</c:formatCode>
                <c:ptCount val="10"/>
                <c:pt idx="0">
                  <c:v>211201.999389499</c:v>
                </c:pt>
                <c:pt idx="1">
                  <c:v>211201.999389499</c:v>
                </c:pt>
                <c:pt idx="2">
                  <c:v>211201.999389499</c:v>
                </c:pt>
                <c:pt idx="3">
                  <c:v>211201.999389499</c:v>
                </c:pt>
                <c:pt idx="4">
                  <c:v>211201.999389499</c:v>
                </c:pt>
                <c:pt idx="5">
                  <c:v>211201.999389499</c:v>
                </c:pt>
                <c:pt idx="6">
                  <c:v>1357.16664982527</c:v>
                </c:pt>
                <c:pt idx="7">
                  <c:v>42160.3969474969</c:v>
                </c:pt>
                <c:pt idx="8">
                  <c:v>52725.4975579976</c:v>
                </c:pt>
                <c:pt idx="9">
                  <c:v>52725.4975579976</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04.99999945052</c:v>
                </c:pt>
                <c:pt idx="1">
                  <c:v>79.5000006165355</c:v>
                </c:pt>
                <c:pt idx="2">
                  <c:v>264.50000048615</c:v>
                </c:pt>
                <c:pt idx="3">
                  <c:v>449.000000553206</c:v>
                </c:pt>
                <c:pt idx="4">
                  <c:v>634.00000042282</c:v>
                </c:pt>
                <c:pt idx="5">
                  <c:v>818.500000489876</c:v>
                </c:pt>
                <c:pt idx="6">
                  <c:v>1003.50000035949</c:v>
                </c:pt>
                <c:pt idx="7">
                  <c:v>1188.50000022911</c:v>
                </c:pt>
                <c:pt idx="8">
                  <c:v>1373.00000029616</c:v>
                </c:pt>
                <c:pt idx="9">
                  <c:v>1557.50000036322</c:v>
                </c:pt>
              </c:numCache>
            </c:numRef>
          </c:xVal>
          <c:yVal>
            <c:numRef>
              <c:f>'A2-C6'!$W$6:$W$15</c:f>
              <c:numCache>
                <c:formatCode>General</c:formatCode>
                <c:ptCount val="10"/>
                <c:pt idx="0">
                  <c:v>211201.999389499</c:v>
                </c:pt>
                <c:pt idx="1">
                  <c:v>211201.999389499</c:v>
                </c:pt>
                <c:pt idx="2">
                  <c:v>211201.999389499</c:v>
                </c:pt>
                <c:pt idx="3">
                  <c:v>211201.999389499</c:v>
                </c:pt>
                <c:pt idx="4">
                  <c:v>211201.999389499</c:v>
                </c:pt>
                <c:pt idx="5">
                  <c:v>211201.999389499</c:v>
                </c:pt>
                <c:pt idx="6">
                  <c:v>52725.4975579976</c:v>
                </c:pt>
                <c:pt idx="7">
                  <c:v>42160.3969474969</c:v>
                </c:pt>
                <c:pt idx="8">
                  <c:v>52725.4975579976</c:v>
                </c:pt>
                <c:pt idx="9">
                  <c:v>52725.4975579976</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16.399999726564</c:v>
                </c:pt>
                <c:pt idx="1">
                  <c:v>68.3000003872439</c:v>
                </c:pt>
                <c:pt idx="2">
                  <c:v>253.200000296347</c:v>
                </c:pt>
                <c:pt idx="3">
                  <c:v>437.900000284426</c:v>
                </c:pt>
                <c:pt idx="4">
                  <c:v>622.700000233017</c:v>
                </c:pt>
                <c:pt idx="5">
                  <c:v>807.500000181608</c:v>
                </c:pt>
                <c:pt idx="6">
                  <c:v>992.200000169687</c:v>
                </c:pt>
                <c:pt idx="7">
                  <c:v>1177.00000024401</c:v>
                </c:pt>
                <c:pt idx="8">
                  <c:v>1361.70000010636</c:v>
                </c:pt>
                <c:pt idx="9">
                  <c:v>1546.50000018068</c:v>
                </c:pt>
              </c:numCache>
            </c:numRef>
          </c:xVal>
          <c:yVal>
            <c:numRef>
              <c:f>'C-G Min'!$E$6:$E$20</c:f>
              <c:numCache>
                <c:formatCode>General</c:formatCode>
                <c:ptCount val="15"/>
                <c:pt idx="0">
                  <c:v>211202</c:v>
                </c:pt>
                <c:pt idx="1">
                  <c:v>211202</c:v>
                </c:pt>
                <c:pt idx="2">
                  <c:v>211202</c:v>
                </c:pt>
                <c:pt idx="3">
                  <c:v>211202</c:v>
                </c:pt>
                <c:pt idx="4">
                  <c:v>211202</c:v>
                </c:pt>
                <c:pt idx="5">
                  <c:v>211202</c:v>
                </c:pt>
                <c:pt idx="6">
                  <c:v>1357.25517241379</c:v>
                </c:pt>
                <c:pt idx="7">
                  <c:v>4927.30180119752</c:v>
                </c:pt>
                <c:pt idx="8">
                  <c:v>6785.53720573091</c:v>
                </c:pt>
                <c:pt idx="9">
                  <c:v>32832.3157076208</c:v>
                </c:pt>
              </c:numCache>
            </c:numRef>
          </c:yVal>
          <c:smooth val="0"/>
        </c:ser>
        <c:axId val="77815565"/>
        <c:axId val="47229310"/>
      </c:scatterChart>
      <c:valAx>
        <c:axId val="778155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229310"/>
        <c:crossesAt val="1"/>
        <c:crossBetween val="midCat"/>
      </c:valAx>
      <c:valAx>
        <c:axId val="472293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55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4
Mixed TS &amp; TP, 7-C, 6-Cable Bundle in Tray (D=EPR, E=Tefzel)</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C-C Individuals'!$BL$6:$BL$120</c:f>
              <c:numCache>
                <c:formatCode>General</c:formatCode>
                <c:ptCount val="115"/>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22.9499999783002</c:v>
                </c:pt>
                <c:pt idx="1">
                  <c:v>161.900000202004</c:v>
                </c:pt>
                <c:pt idx="2">
                  <c:v>346.600000127219</c:v>
                </c:pt>
                <c:pt idx="3">
                  <c:v>531.400000201538</c:v>
                </c:pt>
                <c:pt idx="4">
                  <c:v>716.250000256114</c:v>
                </c:pt>
                <c:pt idx="5">
                  <c:v>900.950000244193</c:v>
                </c:pt>
                <c:pt idx="6">
                  <c:v>1085.70000027539</c:v>
                </c:pt>
                <c:pt idx="7">
                  <c:v>1270.40000032634</c:v>
                </c:pt>
                <c:pt idx="8">
                  <c:v>1455.25000031805</c:v>
                </c:pt>
                <c:pt idx="9">
                  <c:v>1640.20000033313</c:v>
                </c:pt>
              </c:numCache>
            </c:numRef>
          </c:xVal>
          <c:yVal>
            <c:numRef>
              <c:f>'C-G Min'!$BV$6:$BV$42</c:f>
              <c:numCache>
                <c:formatCode>General</c:formatCode>
                <c:ptCount val="37"/>
                <c:pt idx="0">
                  <c:v>246938</c:v>
                </c:pt>
                <c:pt idx="1">
                  <c:v>246938</c:v>
                </c:pt>
                <c:pt idx="2">
                  <c:v>246938</c:v>
                </c:pt>
                <c:pt idx="3">
                  <c:v>246938</c:v>
                </c:pt>
                <c:pt idx="4">
                  <c:v>246938</c:v>
                </c:pt>
                <c:pt idx="5">
                  <c:v>5.74811715481171</c:v>
                </c:pt>
                <c:pt idx="6">
                  <c:v>0.646919431279628</c:v>
                </c:pt>
                <c:pt idx="7">
                  <c:v>0.654414702357171</c:v>
                </c:pt>
                <c:pt idx="8">
                  <c:v>0.646408839778999</c:v>
                </c:pt>
                <c:pt idx="9">
                  <c:v>1.4952824432221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42</c:f>
              <c:numCache>
                <c:formatCode>General</c:formatCode>
                <c:ptCount val="37"/>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8.12500019790605</c:v>
                </c:pt>
                <c:pt idx="1">
                  <c:v>193.000000274042</c:v>
                </c:pt>
                <c:pt idx="2">
                  <c:v>377.625000291737</c:v>
                </c:pt>
                <c:pt idx="3">
                  <c:v>562.500000210712</c:v>
                </c:pt>
                <c:pt idx="4">
                  <c:v>747.375000286847</c:v>
                </c:pt>
                <c:pt idx="5">
                  <c:v>932.125000255182</c:v>
                </c:pt>
                <c:pt idx="6">
                  <c:v>1116.75000027288</c:v>
                </c:pt>
                <c:pt idx="7">
                  <c:v>1301.50000024121</c:v>
                </c:pt>
                <c:pt idx="8">
                  <c:v>1486.37500016019</c:v>
                </c:pt>
                <c:pt idx="9">
                  <c:v>1671.37500018696</c:v>
                </c:pt>
              </c:numCache>
            </c:numRef>
          </c:xVal>
          <c:yVal>
            <c:numRef>
              <c:f>'C-C Individuals'!$DD$6:$DD$42</c:f>
              <c:numCache>
                <c:formatCode>General</c:formatCode>
                <c:ptCount val="37"/>
                <c:pt idx="0">
                  <c:v>251837.999389499</c:v>
                </c:pt>
                <c:pt idx="1">
                  <c:v>251837.999389499</c:v>
                </c:pt>
                <c:pt idx="2">
                  <c:v>251837.999389499</c:v>
                </c:pt>
                <c:pt idx="3">
                  <c:v>251837.999389499</c:v>
                </c:pt>
                <c:pt idx="4">
                  <c:v>251837.999389499</c:v>
                </c:pt>
                <c:pt idx="5">
                  <c:v>4.28902069571525</c:v>
                </c:pt>
                <c:pt idx="6">
                  <c:v>3.77572135466872</c:v>
                </c:pt>
                <c:pt idx="7">
                  <c:v>0.873668325725857</c:v>
                </c:pt>
                <c:pt idx="8">
                  <c:v>0.880637283863091</c:v>
                </c:pt>
                <c:pt idx="9">
                  <c:v>4.60881818439959</c:v>
                </c:pt>
              </c:numCache>
            </c:numRef>
          </c:yVal>
          <c:smooth val="0"/>
        </c:ser>
        <c:axId val="52706821"/>
        <c:axId val="84166752"/>
      </c:scatterChart>
      <c:valAx>
        <c:axId val="527068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6752"/>
        <c:crossesAt val="1"/>
        <c:crossBetween val="midCat"/>
      </c:valAx>
      <c:valAx>
        <c:axId val="841667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68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4
Mixed TS &amp; TP, 7-C, 6-Cable Bundle in Tray (E=Tefzel, F=SR)</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120</c:f>
              <c:numCache>
                <c:formatCode>General</c:formatCode>
                <c:ptCount val="115"/>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3.9500001608394</c:v>
                </c:pt>
                <c:pt idx="1">
                  <c:v>198.800000404008</c:v>
                </c:pt>
                <c:pt idx="2">
                  <c:v>383.600000164006</c:v>
                </c:pt>
                <c:pt idx="3">
                  <c:v>568.40000030119</c:v>
                </c:pt>
                <c:pt idx="4">
                  <c:v>753.100000289269</c:v>
                </c:pt>
                <c:pt idx="5">
                  <c:v>937.90000023786</c:v>
                </c:pt>
                <c:pt idx="6">
                  <c:v>1122.70000024932</c:v>
                </c:pt>
                <c:pt idx="7">
                  <c:v>1307.45000034338</c:v>
                </c:pt>
                <c:pt idx="8">
                  <c:v>1492.15000020573</c:v>
                </c:pt>
                <c:pt idx="9">
                  <c:v>1677.05000024056</c:v>
                </c:pt>
              </c:numCache>
            </c:numRef>
          </c:xVal>
          <c:yVal>
            <c:numRef>
              <c:f>'C-G Min'!$CB$6:$CB$42</c:f>
              <c:numCache>
                <c:formatCode>General</c:formatCode>
                <c:ptCount val="37"/>
                <c:pt idx="0">
                  <c:v>211202</c:v>
                </c:pt>
                <c:pt idx="1">
                  <c:v>211202</c:v>
                </c:pt>
                <c:pt idx="2">
                  <c:v>105551</c:v>
                </c:pt>
                <c:pt idx="3">
                  <c:v>211202</c:v>
                </c:pt>
                <c:pt idx="4">
                  <c:v>211202</c:v>
                </c:pt>
                <c:pt idx="5">
                  <c:v>52725.5</c:v>
                </c:pt>
                <c:pt idx="6">
                  <c:v>39672.9999991743</c:v>
                </c:pt>
                <c:pt idx="7">
                  <c:v>42160.4</c:v>
                </c:pt>
                <c:pt idx="8">
                  <c:v>42160.4</c:v>
                </c:pt>
                <c:pt idx="9">
                  <c:v>47627.600005290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30.5000003206078</c:v>
                </c:pt>
                <c:pt idx="1">
                  <c:v>215.250000446104</c:v>
                </c:pt>
                <c:pt idx="2">
                  <c:v>400.125000365078</c:v>
                </c:pt>
                <c:pt idx="3">
                  <c:v>584.875000333414</c:v>
                </c:pt>
                <c:pt idx="4">
                  <c:v>769.750000252388</c:v>
                </c:pt>
                <c:pt idx="5">
                  <c:v>954.375000270084</c:v>
                </c:pt>
                <c:pt idx="6">
                  <c:v>1139.12500023842</c:v>
                </c:pt>
                <c:pt idx="7">
                  <c:v>1323.87500020675</c:v>
                </c:pt>
                <c:pt idx="8">
                  <c:v>1508.75000012573</c:v>
                </c:pt>
                <c:pt idx="9">
                  <c:v>1693.74999999534</c:v>
                </c:pt>
              </c:numCache>
            </c:numRef>
          </c:xVal>
          <c:yVal>
            <c:numRef>
              <c:f>'C-C Individuals'!$DG$6:$DG$42</c:f>
              <c:numCache>
                <c:formatCode>General</c:formatCode>
                <c:ptCount val="37"/>
                <c:pt idx="0">
                  <c:v>238537.999389499</c:v>
                </c:pt>
                <c:pt idx="1">
                  <c:v>238537.999389499</c:v>
                </c:pt>
                <c:pt idx="2">
                  <c:v>238537.999389499</c:v>
                </c:pt>
                <c:pt idx="3">
                  <c:v>119218.998778999</c:v>
                </c:pt>
                <c:pt idx="4">
                  <c:v>238537.999389499</c:v>
                </c:pt>
                <c:pt idx="5">
                  <c:v>14765.2528291378</c:v>
                </c:pt>
                <c:pt idx="6">
                  <c:v>1535.05180993601</c:v>
                </c:pt>
                <c:pt idx="7">
                  <c:v>1834.4385090567</c:v>
                </c:pt>
                <c:pt idx="8">
                  <c:v>1534.77754590671</c:v>
                </c:pt>
                <c:pt idx="9">
                  <c:v>1534.99419163656</c:v>
                </c:pt>
              </c:numCache>
            </c:numRef>
          </c:yVal>
          <c:smooth val="0"/>
        </c:ser>
        <c:axId val="26998244"/>
        <c:axId val="11646701"/>
      </c:scatterChart>
      <c:valAx>
        <c:axId val="269982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6701"/>
        <c:crossesAt val="1"/>
        <c:crossBetween val="midCat"/>
      </c:valAx>
      <c:valAx>
        <c:axId val="116467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82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4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C$2:$C$1800</c:f>
              <c:numCache>
                <c:formatCode>General</c:formatCode>
                <c:ptCount val="1799"/>
                <c:pt idx="0">
                  <c:v>18.8</c:v>
                </c:pt>
                <c:pt idx="1">
                  <c:v>18.8</c:v>
                </c:pt>
                <c:pt idx="2">
                  <c:v>18.8</c:v>
                </c:pt>
                <c:pt idx="3">
                  <c:v>18.9</c:v>
                </c:pt>
                <c:pt idx="4">
                  <c:v>18.9</c:v>
                </c:pt>
                <c:pt idx="5">
                  <c:v>18.9</c:v>
                </c:pt>
                <c:pt idx="6">
                  <c:v>18.8</c:v>
                </c:pt>
                <c:pt idx="7">
                  <c:v>18.8</c:v>
                </c:pt>
                <c:pt idx="8">
                  <c:v>18.9</c:v>
                </c:pt>
                <c:pt idx="9">
                  <c:v>18.9</c:v>
                </c:pt>
                <c:pt idx="10">
                  <c:v>18.9</c:v>
                </c:pt>
                <c:pt idx="11">
                  <c:v>18.9</c:v>
                </c:pt>
                <c:pt idx="12">
                  <c:v>18.9</c:v>
                </c:pt>
                <c:pt idx="13">
                  <c:v>18.8</c:v>
                </c:pt>
                <c:pt idx="14">
                  <c:v>18.8</c:v>
                </c:pt>
                <c:pt idx="15">
                  <c:v>18.8</c:v>
                </c:pt>
                <c:pt idx="16">
                  <c:v>18.8</c:v>
                </c:pt>
                <c:pt idx="17">
                  <c:v>18.9</c:v>
                </c:pt>
                <c:pt idx="18">
                  <c:v>18.8</c:v>
                </c:pt>
                <c:pt idx="19">
                  <c:v>18.9</c:v>
                </c:pt>
                <c:pt idx="20">
                  <c:v>18.8</c:v>
                </c:pt>
                <c:pt idx="21">
                  <c:v>18.8</c:v>
                </c:pt>
                <c:pt idx="22">
                  <c:v>18.8</c:v>
                </c:pt>
                <c:pt idx="23">
                  <c:v>18.9</c:v>
                </c:pt>
                <c:pt idx="24">
                  <c:v>18.8</c:v>
                </c:pt>
                <c:pt idx="25">
                  <c:v>18.9</c:v>
                </c:pt>
                <c:pt idx="26">
                  <c:v>18.8</c:v>
                </c:pt>
                <c:pt idx="27">
                  <c:v>18.8</c:v>
                </c:pt>
                <c:pt idx="28">
                  <c:v>18.8</c:v>
                </c:pt>
                <c:pt idx="29">
                  <c:v>18.9</c:v>
                </c:pt>
                <c:pt idx="30">
                  <c:v>18.9</c:v>
                </c:pt>
                <c:pt idx="31">
                  <c:v>18.9</c:v>
                </c:pt>
                <c:pt idx="32">
                  <c:v>18.9</c:v>
                </c:pt>
                <c:pt idx="33">
                  <c:v>18.8</c:v>
                </c:pt>
                <c:pt idx="34">
                  <c:v>18.8</c:v>
                </c:pt>
                <c:pt idx="35">
                  <c:v>18.8</c:v>
                </c:pt>
                <c:pt idx="36">
                  <c:v>18.8</c:v>
                </c:pt>
                <c:pt idx="37">
                  <c:v>18.8</c:v>
                </c:pt>
                <c:pt idx="38">
                  <c:v>18.8</c:v>
                </c:pt>
                <c:pt idx="39">
                  <c:v>18.8</c:v>
                </c:pt>
                <c:pt idx="40">
                  <c:v>18.8</c:v>
                </c:pt>
                <c:pt idx="41">
                  <c:v>18.8</c:v>
                </c:pt>
                <c:pt idx="42">
                  <c:v>18.8</c:v>
                </c:pt>
                <c:pt idx="43">
                  <c:v>18.9</c:v>
                </c:pt>
                <c:pt idx="44">
                  <c:v>18.9</c:v>
                </c:pt>
                <c:pt idx="45">
                  <c:v>18.9</c:v>
                </c:pt>
                <c:pt idx="46">
                  <c:v>18.8</c:v>
                </c:pt>
                <c:pt idx="47">
                  <c:v>18.8</c:v>
                </c:pt>
                <c:pt idx="48">
                  <c:v>18.8</c:v>
                </c:pt>
                <c:pt idx="49">
                  <c:v>18.8</c:v>
                </c:pt>
                <c:pt idx="50">
                  <c:v>18.8</c:v>
                </c:pt>
                <c:pt idx="51">
                  <c:v>18.8</c:v>
                </c:pt>
                <c:pt idx="52">
                  <c:v>18.8</c:v>
                </c:pt>
                <c:pt idx="53">
                  <c:v>18.8</c:v>
                </c:pt>
                <c:pt idx="54">
                  <c:v>18.8</c:v>
                </c:pt>
                <c:pt idx="55">
                  <c:v>18.9</c:v>
                </c:pt>
                <c:pt idx="56">
                  <c:v>18.8</c:v>
                </c:pt>
                <c:pt idx="57">
                  <c:v>18.9</c:v>
                </c:pt>
                <c:pt idx="58">
                  <c:v>18.9</c:v>
                </c:pt>
                <c:pt idx="59">
                  <c:v>18.9</c:v>
                </c:pt>
                <c:pt idx="60">
                  <c:v>18.8</c:v>
                </c:pt>
                <c:pt idx="61">
                  <c:v>18.8</c:v>
                </c:pt>
                <c:pt idx="62">
                  <c:v>18.9</c:v>
                </c:pt>
                <c:pt idx="63">
                  <c:v>18.9</c:v>
                </c:pt>
                <c:pt idx="64">
                  <c:v>18.9</c:v>
                </c:pt>
                <c:pt idx="65">
                  <c:v>18.9</c:v>
                </c:pt>
                <c:pt idx="66">
                  <c:v>18.9</c:v>
                </c:pt>
                <c:pt idx="67">
                  <c:v>18.9</c:v>
                </c:pt>
                <c:pt idx="68">
                  <c:v>18.9</c:v>
                </c:pt>
                <c:pt idx="69">
                  <c:v>18.9</c:v>
                </c:pt>
                <c:pt idx="70">
                  <c:v>18.9</c:v>
                </c:pt>
                <c:pt idx="71">
                  <c:v>18.8</c:v>
                </c:pt>
                <c:pt idx="72">
                  <c:v>18.9</c:v>
                </c:pt>
                <c:pt idx="73">
                  <c:v>18.9</c:v>
                </c:pt>
                <c:pt idx="74">
                  <c:v>18.9</c:v>
                </c:pt>
                <c:pt idx="75">
                  <c:v>18.8</c:v>
                </c:pt>
                <c:pt idx="76">
                  <c:v>18.9</c:v>
                </c:pt>
                <c:pt idx="77">
                  <c:v>18.9</c:v>
                </c:pt>
                <c:pt idx="78">
                  <c:v>18.9</c:v>
                </c:pt>
                <c:pt idx="79">
                  <c:v>18.9</c:v>
                </c:pt>
                <c:pt idx="80">
                  <c:v>18.9</c:v>
                </c:pt>
                <c:pt idx="81">
                  <c:v>18.9</c:v>
                </c:pt>
                <c:pt idx="82">
                  <c:v>18.9</c:v>
                </c:pt>
                <c:pt idx="83">
                  <c:v>18.8</c:v>
                </c:pt>
                <c:pt idx="84">
                  <c:v>18.9</c:v>
                </c:pt>
                <c:pt idx="85">
                  <c:v>18.9</c:v>
                </c:pt>
                <c:pt idx="86">
                  <c:v>18.9</c:v>
                </c:pt>
                <c:pt idx="87">
                  <c:v>18.9</c:v>
                </c:pt>
                <c:pt idx="88">
                  <c:v>18.8</c:v>
                </c:pt>
                <c:pt idx="89">
                  <c:v>18.8</c:v>
                </c:pt>
                <c:pt idx="90">
                  <c:v>18.8</c:v>
                </c:pt>
                <c:pt idx="91">
                  <c:v>18.9</c:v>
                </c:pt>
                <c:pt idx="92">
                  <c:v>18.9</c:v>
                </c:pt>
                <c:pt idx="93">
                  <c:v>18.9</c:v>
                </c:pt>
                <c:pt idx="94">
                  <c:v>18.8</c:v>
                </c:pt>
                <c:pt idx="95">
                  <c:v>18.8</c:v>
                </c:pt>
                <c:pt idx="96">
                  <c:v>18.8</c:v>
                </c:pt>
                <c:pt idx="97">
                  <c:v>18.8</c:v>
                </c:pt>
                <c:pt idx="98">
                  <c:v>18.8</c:v>
                </c:pt>
                <c:pt idx="99">
                  <c:v>18.8</c:v>
                </c:pt>
                <c:pt idx="100">
                  <c:v>18.8</c:v>
                </c:pt>
                <c:pt idx="101">
                  <c:v>18.8</c:v>
                </c:pt>
                <c:pt idx="102">
                  <c:v>18.9</c:v>
                </c:pt>
                <c:pt idx="103">
                  <c:v>18.9</c:v>
                </c:pt>
                <c:pt idx="104">
                  <c:v>18.9</c:v>
                </c:pt>
                <c:pt idx="105">
                  <c:v>18.9</c:v>
                </c:pt>
                <c:pt idx="106">
                  <c:v>18.8</c:v>
                </c:pt>
                <c:pt idx="107">
                  <c:v>18.8</c:v>
                </c:pt>
                <c:pt idx="108">
                  <c:v>18.8</c:v>
                </c:pt>
                <c:pt idx="109">
                  <c:v>18.8</c:v>
                </c:pt>
                <c:pt idx="110">
                  <c:v>18.8</c:v>
                </c:pt>
                <c:pt idx="111">
                  <c:v>18.8</c:v>
                </c:pt>
                <c:pt idx="112">
                  <c:v>18.9</c:v>
                </c:pt>
                <c:pt idx="113">
                  <c:v>18.9</c:v>
                </c:pt>
                <c:pt idx="114">
                  <c:v>18.9</c:v>
                </c:pt>
                <c:pt idx="115">
                  <c:v>18.9</c:v>
                </c:pt>
                <c:pt idx="116">
                  <c:v>18.9</c:v>
                </c:pt>
                <c:pt idx="117">
                  <c:v>18.8</c:v>
                </c:pt>
                <c:pt idx="118">
                  <c:v>18.8</c:v>
                </c:pt>
                <c:pt idx="119">
                  <c:v>18.9</c:v>
                </c:pt>
                <c:pt idx="120">
                  <c:v>18.9</c:v>
                </c:pt>
                <c:pt idx="121">
                  <c:v>18.9</c:v>
                </c:pt>
                <c:pt idx="122">
                  <c:v>18.9</c:v>
                </c:pt>
                <c:pt idx="123">
                  <c:v>18.9</c:v>
                </c:pt>
                <c:pt idx="124">
                  <c:v>18.9</c:v>
                </c:pt>
                <c:pt idx="125">
                  <c:v>18.9</c:v>
                </c:pt>
                <c:pt idx="126">
                  <c:v>18.9</c:v>
                </c:pt>
                <c:pt idx="127">
                  <c:v>18.9</c:v>
                </c:pt>
                <c:pt idx="128">
                  <c:v>18.9</c:v>
                </c:pt>
                <c:pt idx="129">
                  <c:v>18.9</c:v>
                </c:pt>
                <c:pt idx="130">
                  <c:v>18.9</c:v>
                </c:pt>
                <c:pt idx="131">
                  <c:v>18.9</c:v>
                </c:pt>
                <c:pt idx="132">
                  <c:v>18.9</c:v>
                </c:pt>
                <c:pt idx="133">
                  <c:v>18.9</c:v>
                </c:pt>
                <c:pt idx="134">
                  <c:v>18.9</c:v>
                </c:pt>
                <c:pt idx="135">
                  <c:v>18.9</c:v>
                </c:pt>
                <c:pt idx="136">
                  <c:v>18.9</c:v>
                </c:pt>
                <c:pt idx="137">
                  <c:v>18.9</c:v>
                </c:pt>
                <c:pt idx="138">
                  <c:v>18.9</c:v>
                </c:pt>
                <c:pt idx="139">
                  <c:v>18.9</c:v>
                </c:pt>
                <c:pt idx="140">
                  <c:v>18.9</c:v>
                </c:pt>
                <c:pt idx="141">
                  <c:v>18.9</c:v>
                </c:pt>
                <c:pt idx="142">
                  <c:v>18.9</c:v>
                </c:pt>
                <c:pt idx="143">
                  <c:v>18.8</c:v>
                </c:pt>
                <c:pt idx="144">
                  <c:v>18.8</c:v>
                </c:pt>
                <c:pt idx="145">
                  <c:v>19.2</c:v>
                </c:pt>
                <c:pt idx="146">
                  <c:v>20</c:v>
                </c:pt>
                <c:pt idx="147">
                  <c:v>21.5</c:v>
                </c:pt>
                <c:pt idx="148">
                  <c:v>23.5</c:v>
                </c:pt>
                <c:pt idx="149">
                  <c:v>25.8</c:v>
                </c:pt>
                <c:pt idx="150">
                  <c:v>28.5</c:v>
                </c:pt>
                <c:pt idx="151">
                  <c:v>31.6</c:v>
                </c:pt>
                <c:pt idx="152">
                  <c:v>34.9</c:v>
                </c:pt>
                <c:pt idx="153">
                  <c:v>38.5</c:v>
                </c:pt>
                <c:pt idx="154">
                  <c:v>42.3</c:v>
                </c:pt>
                <c:pt idx="155">
                  <c:v>46.3</c:v>
                </c:pt>
                <c:pt idx="156">
                  <c:v>50.5</c:v>
                </c:pt>
                <c:pt idx="157">
                  <c:v>54.8</c:v>
                </c:pt>
                <c:pt idx="158">
                  <c:v>59.3</c:v>
                </c:pt>
                <c:pt idx="159">
                  <c:v>63.9</c:v>
                </c:pt>
                <c:pt idx="160">
                  <c:v>68.7</c:v>
                </c:pt>
                <c:pt idx="161">
                  <c:v>73.6</c:v>
                </c:pt>
                <c:pt idx="162">
                  <c:v>78.5</c:v>
                </c:pt>
                <c:pt idx="163">
                  <c:v>83.5</c:v>
                </c:pt>
                <c:pt idx="164">
                  <c:v>88.6</c:v>
                </c:pt>
                <c:pt idx="165">
                  <c:v>93.9</c:v>
                </c:pt>
                <c:pt idx="166">
                  <c:v>99.2</c:v>
                </c:pt>
                <c:pt idx="167">
                  <c:v>104.4</c:v>
                </c:pt>
                <c:pt idx="168">
                  <c:v>109.9</c:v>
                </c:pt>
                <c:pt idx="169">
                  <c:v>115.3</c:v>
                </c:pt>
                <c:pt idx="170">
                  <c:v>120.8</c:v>
                </c:pt>
                <c:pt idx="171">
                  <c:v>126.3</c:v>
                </c:pt>
                <c:pt idx="172">
                  <c:v>131.8</c:v>
                </c:pt>
                <c:pt idx="173">
                  <c:v>137.3</c:v>
                </c:pt>
                <c:pt idx="174">
                  <c:v>142.9</c:v>
                </c:pt>
                <c:pt idx="175">
                  <c:v>148.6</c:v>
                </c:pt>
                <c:pt idx="176">
                  <c:v>154.4</c:v>
                </c:pt>
                <c:pt idx="177">
                  <c:v>160.1</c:v>
                </c:pt>
                <c:pt idx="178">
                  <c:v>165.7</c:v>
                </c:pt>
                <c:pt idx="179">
                  <c:v>171.4</c:v>
                </c:pt>
                <c:pt idx="180">
                  <c:v>177.1</c:v>
                </c:pt>
                <c:pt idx="181">
                  <c:v>182.7</c:v>
                </c:pt>
                <c:pt idx="182">
                  <c:v>188.3</c:v>
                </c:pt>
                <c:pt idx="183">
                  <c:v>194</c:v>
                </c:pt>
                <c:pt idx="184">
                  <c:v>199.7</c:v>
                </c:pt>
                <c:pt idx="185">
                  <c:v>205.5</c:v>
                </c:pt>
                <c:pt idx="186">
                  <c:v>211.1</c:v>
                </c:pt>
                <c:pt idx="187">
                  <c:v>216.6</c:v>
                </c:pt>
                <c:pt idx="188">
                  <c:v>222.2</c:v>
                </c:pt>
                <c:pt idx="189">
                  <c:v>227.9</c:v>
                </c:pt>
                <c:pt idx="190">
                  <c:v>233.4</c:v>
                </c:pt>
                <c:pt idx="191">
                  <c:v>239</c:v>
                </c:pt>
                <c:pt idx="192">
                  <c:v>244.6</c:v>
                </c:pt>
                <c:pt idx="193">
                  <c:v>250.1</c:v>
                </c:pt>
                <c:pt idx="194">
                  <c:v>255.6</c:v>
                </c:pt>
                <c:pt idx="195">
                  <c:v>261</c:v>
                </c:pt>
                <c:pt idx="196">
                  <c:v>266.6</c:v>
                </c:pt>
                <c:pt idx="197">
                  <c:v>272</c:v>
                </c:pt>
                <c:pt idx="198">
                  <c:v>277.4</c:v>
                </c:pt>
                <c:pt idx="199">
                  <c:v>282.7</c:v>
                </c:pt>
                <c:pt idx="200">
                  <c:v>288</c:v>
                </c:pt>
                <c:pt idx="201">
                  <c:v>293.2</c:v>
                </c:pt>
                <c:pt idx="202">
                  <c:v>298.4</c:v>
                </c:pt>
                <c:pt idx="203">
                  <c:v>303.6</c:v>
                </c:pt>
                <c:pt idx="204">
                  <c:v>308.8</c:v>
                </c:pt>
                <c:pt idx="205">
                  <c:v>314.1</c:v>
                </c:pt>
                <c:pt idx="206">
                  <c:v>319.2</c:v>
                </c:pt>
                <c:pt idx="207">
                  <c:v>324.3</c:v>
                </c:pt>
                <c:pt idx="208">
                  <c:v>329.3</c:v>
                </c:pt>
                <c:pt idx="209">
                  <c:v>334.3</c:v>
                </c:pt>
                <c:pt idx="210">
                  <c:v>339.4</c:v>
                </c:pt>
                <c:pt idx="211">
                  <c:v>344.6</c:v>
                </c:pt>
                <c:pt idx="212">
                  <c:v>349.7</c:v>
                </c:pt>
                <c:pt idx="213">
                  <c:v>354.7</c:v>
                </c:pt>
                <c:pt idx="214">
                  <c:v>359.5</c:v>
                </c:pt>
                <c:pt idx="215">
                  <c:v>364.3</c:v>
                </c:pt>
                <c:pt idx="216">
                  <c:v>369.2</c:v>
                </c:pt>
                <c:pt idx="217">
                  <c:v>374.2</c:v>
                </c:pt>
                <c:pt idx="218">
                  <c:v>379</c:v>
                </c:pt>
                <c:pt idx="219">
                  <c:v>383.8</c:v>
                </c:pt>
                <c:pt idx="220">
                  <c:v>388.5</c:v>
                </c:pt>
                <c:pt idx="221">
                  <c:v>393.3</c:v>
                </c:pt>
                <c:pt idx="222">
                  <c:v>398.1</c:v>
                </c:pt>
                <c:pt idx="223">
                  <c:v>402.6</c:v>
                </c:pt>
                <c:pt idx="224">
                  <c:v>407</c:v>
                </c:pt>
                <c:pt idx="225">
                  <c:v>411.5</c:v>
                </c:pt>
                <c:pt idx="226">
                  <c:v>415.8</c:v>
                </c:pt>
                <c:pt idx="227">
                  <c:v>420.1</c:v>
                </c:pt>
                <c:pt idx="228">
                  <c:v>424.4</c:v>
                </c:pt>
                <c:pt idx="229">
                  <c:v>428.9</c:v>
                </c:pt>
                <c:pt idx="230">
                  <c:v>433.4</c:v>
                </c:pt>
                <c:pt idx="231">
                  <c:v>437.8</c:v>
                </c:pt>
                <c:pt idx="232">
                  <c:v>442.1</c:v>
                </c:pt>
                <c:pt idx="233">
                  <c:v>446.3</c:v>
                </c:pt>
                <c:pt idx="234">
                  <c:v>450.4</c:v>
                </c:pt>
                <c:pt idx="235">
                  <c:v>454.5</c:v>
                </c:pt>
                <c:pt idx="236">
                  <c:v>458.7</c:v>
                </c:pt>
                <c:pt idx="237">
                  <c:v>462.6</c:v>
                </c:pt>
                <c:pt idx="238">
                  <c:v>466.6</c:v>
                </c:pt>
                <c:pt idx="239">
                  <c:v>470.7</c:v>
                </c:pt>
                <c:pt idx="240">
                  <c:v>474.8</c:v>
                </c:pt>
                <c:pt idx="241">
                  <c:v>478.6</c:v>
                </c:pt>
                <c:pt idx="242">
                  <c:v>482.3</c:v>
                </c:pt>
                <c:pt idx="243">
                  <c:v>485.8</c:v>
                </c:pt>
                <c:pt idx="244">
                  <c:v>489</c:v>
                </c:pt>
                <c:pt idx="245">
                  <c:v>491.9</c:v>
                </c:pt>
                <c:pt idx="246">
                  <c:v>494.7</c:v>
                </c:pt>
                <c:pt idx="247">
                  <c:v>497.2</c:v>
                </c:pt>
                <c:pt idx="248">
                  <c:v>499.6</c:v>
                </c:pt>
                <c:pt idx="249">
                  <c:v>501.6</c:v>
                </c:pt>
                <c:pt idx="250">
                  <c:v>504</c:v>
                </c:pt>
                <c:pt idx="251">
                  <c:v>506.5</c:v>
                </c:pt>
                <c:pt idx="252">
                  <c:v>508.9</c:v>
                </c:pt>
                <c:pt idx="253">
                  <c:v>511.1</c:v>
                </c:pt>
                <c:pt idx="254">
                  <c:v>513</c:v>
                </c:pt>
                <c:pt idx="255">
                  <c:v>514.7</c:v>
                </c:pt>
                <c:pt idx="256">
                  <c:v>516.2</c:v>
                </c:pt>
                <c:pt idx="257">
                  <c:v>517.7</c:v>
                </c:pt>
                <c:pt idx="258">
                  <c:v>519</c:v>
                </c:pt>
                <c:pt idx="259">
                  <c:v>519.7</c:v>
                </c:pt>
                <c:pt idx="260">
                  <c:v>520.3</c:v>
                </c:pt>
                <c:pt idx="261">
                  <c:v>520.9</c:v>
                </c:pt>
                <c:pt idx="262">
                  <c:v>521.5</c:v>
                </c:pt>
                <c:pt idx="263">
                  <c:v>521.8</c:v>
                </c:pt>
                <c:pt idx="264">
                  <c:v>522</c:v>
                </c:pt>
                <c:pt idx="265">
                  <c:v>522</c:v>
                </c:pt>
                <c:pt idx="266">
                  <c:v>521.7</c:v>
                </c:pt>
                <c:pt idx="267">
                  <c:v>521.4</c:v>
                </c:pt>
                <c:pt idx="268">
                  <c:v>521.1</c:v>
                </c:pt>
                <c:pt idx="269">
                  <c:v>520.8</c:v>
                </c:pt>
                <c:pt idx="270">
                  <c:v>520.5</c:v>
                </c:pt>
                <c:pt idx="271">
                  <c:v>520.2</c:v>
                </c:pt>
                <c:pt idx="272">
                  <c:v>519.9</c:v>
                </c:pt>
                <c:pt idx="273">
                  <c:v>519.6</c:v>
                </c:pt>
                <c:pt idx="274">
                  <c:v>519.3</c:v>
                </c:pt>
                <c:pt idx="275">
                  <c:v>519.1</c:v>
                </c:pt>
                <c:pt idx="276">
                  <c:v>518.8</c:v>
                </c:pt>
                <c:pt idx="277">
                  <c:v>518.8</c:v>
                </c:pt>
                <c:pt idx="278">
                  <c:v>518.9</c:v>
                </c:pt>
                <c:pt idx="279">
                  <c:v>518.9</c:v>
                </c:pt>
                <c:pt idx="280">
                  <c:v>518.9</c:v>
                </c:pt>
                <c:pt idx="281">
                  <c:v>518.8</c:v>
                </c:pt>
                <c:pt idx="282">
                  <c:v>519</c:v>
                </c:pt>
                <c:pt idx="283">
                  <c:v>519.2</c:v>
                </c:pt>
                <c:pt idx="284">
                  <c:v>519.4</c:v>
                </c:pt>
                <c:pt idx="285">
                  <c:v>519.7</c:v>
                </c:pt>
                <c:pt idx="286">
                  <c:v>519.9</c:v>
                </c:pt>
                <c:pt idx="287">
                  <c:v>520.1</c:v>
                </c:pt>
                <c:pt idx="288">
                  <c:v>520.5</c:v>
                </c:pt>
                <c:pt idx="289">
                  <c:v>520.7</c:v>
                </c:pt>
                <c:pt idx="290">
                  <c:v>520.7</c:v>
                </c:pt>
                <c:pt idx="291">
                  <c:v>521.1</c:v>
                </c:pt>
                <c:pt idx="292">
                  <c:v>521.5</c:v>
                </c:pt>
                <c:pt idx="293">
                  <c:v>521.7</c:v>
                </c:pt>
                <c:pt idx="294">
                  <c:v>521.9</c:v>
                </c:pt>
                <c:pt idx="295">
                  <c:v>522</c:v>
                </c:pt>
                <c:pt idx="296">
                  <c:v>522</c:v>
                </c:pt>
                <c:pt idx="297">
                  <c:v>522.3</c:v>
                </c:pt>
                <c:pt idx="298">
                  <c:v>522.5</c:v>
                </c:pt>
                <c:pt idx="299">
                  <c:v>522.6</c:v>
                </c:pt>
                <c:pt idx="300">
                  <c:v>522.9</c:v>
                </c:pt>
                <c:pt idx="301">
                  <c:v>522.9</c:v>
                </c:pt>
                <c:pt idx="302">
                  <c:v>522.9</c:v>
                </c:pt>
                <c:pt idx="303">
                  <c:v>522.9</c:v>
                </c:pt>
                <c:pt idx="304">
                  <c:v>522.8</c:v>
                </c:pt>
                <c:pt idx="305">
                  <c:v>522.7</c:v>
                </c:pt>
                <c:pt idx="306">
                  <c:v>522.8</c:v>
                </c:pt>
                <c:pt idx="307">
                  <c:v>522.9</c:v>
                </c:pt>
                <c:pt idx="308">
                  <c:v>523</c:v>
                </c:pt>
                <c:pt idx="309">
                  <c:v>523</c:v>
                </c:pt>
                <c:pt idx="310">
                  <c:v>523.4</c:v>
                </c:pt>
                <c:pt idx="311">
                  <c:v>523.6</c:v>
                </c:pt>
                <c:pt idx="312">
                  <c:v>523.6</c:v>
                </c:pt>
                <c:pt idx="313">
                  <c:v>523.6</c:v>
                </c:pt>
                <c:pt idx="314">
                  <c:v>523.6</c:v>
                </c:pt>
                <c:pt idx="315">
                  <c:v>523.5</c:v>
                </c:pt>
                <c:pt idx="316">
                  <c:v>523.6</c:v>
                </c:pt>
                <c:pt idx="317">
                  <c:v>523.6</c:v>
                </c:pt>
                <c:pt idx="318">
                  <c:v>523.3</c:v>
                </c:pt>
                <c:pt idx="319">
                  <c:v>523.1</c:v>
                </c:pt>
                <c:pt idx="320">
                  <c:v>523.2</c:v>
                </c:pt>
                <c:pt idx="321">
                  <c:v>523.2</c:v>
                </c:pt>
                <c:pt idx="322">
                  <c:v>523.4</c:v>
                </c:pt>
                <c:pt idx="323">
                  <c:v>523.3</c:v>
                </c:pt>
                <c:pt idx="324">
                  <c:v>523</c:v>
                </c:pt>
                <c:pt idx="325">
                  <c:v>522.8</c:v>
                </c:pt>
                <c:pt idx="326">
                  <c:v>522.9</c:v>
                </c:pt>
                <c:pt idx="327">
                  <c:v>522.9</c:v>
                </c:pt>
                <c:pt idx="328">
                  <c:v>522.8</c:v>
                </c:pt>
                <c:pt idx="329">
                  <c:v>522.8</c:v>
                </c:pt>
                <c:pt idx="330">
                  <c:v>522.7</c:v>
                </c:pt>
                <c:pt idx="331">
                  <c:v>522.8</c:v>
                </c:pt>
                <c:pt idx="332">
                  <c:v>522.9</c:v>
                </c:pt>
                <c:pt idx="333">
                  <c:v>523</c:v>
                </c:pt>
                <c:pt idx="334">
                  <c:v>523.1</c:v>
                </c:pt>
                <c:pt idx="335">
                  <c:v>523.2</c:v>
                </c:pt>
                <c:pt idx="336">
                  <c:v>523.2</c:v>
                </c:pt>
                <c:pt idx="337">
                  <c:v>523.3</c:v>
                </c:pt>
                <c:pt idx="338">
                  <c:v>523.1</c:v>
                </c:pt>
                <c:pt idx="339">
                  <c:v>522.7</c:v>
                </c:pt>
                <c:pt idx="340">
                  <c:v>522.4</c:v>
                </c:pt>
                <c:pt idx="341">
                  <c:v>522.1</c:v>
                </c:pt>
                <c:pt idx="342">
                  <c:v>521.9</c:v>
                </c:pt>
                <c:pt idx="343">
                  <c:v>521.9</c:v>
                </c:pt>
                <c:pt idx="344">
                  <c:v>521.7</c:v>
                </c:pt>
                <c:pt idx="345">
                  <c:v>521.6</c:v>
                </c:pt>
                <c:pt idx="346">
                  <c:v>521.7</c:v>
                </c:pt>
                <c:pt idx="347">
                  <c:v>521.6</c:v>
                </c:pt>
                <c:pt idx="348">
                  <c:v>521.4</c:v>
                </c:pt>
                <c:pt idx="349">
                  <c:v>521.5</c:v>
                </c:pt>
                <c:pt idx="350">
                  <c:v>521.5</c:v>
                </c:pt>
                <c:pt idx="351">
                  <c:v>521.3</c:v>
                </c:pt>
                <c:pt idx="352">
                  <c:v>521.3</c:v>
                </c:pt>
                <c:pt idx="353">
                  <c:v>521.2</c:v>
                </c:pt>
                <c:pt idx="354">
                  <c:v>521.2</c:v>
                </c:pt>
                <c:pt idx="355">
                  <c:v>521.2</c:v>
                </c:pt>
                <c:pt idx="356">
                  <c:v>521.3</c:v>
                </c:pt>
                <c:pt idx="357">
                  <c:v>521.4</c:v>
                </c:pt>
                <c:pt idx="358">
                  <c:v>521.5</c:v>
                </c:pt>
                <c:pt idx="359">
                  <c:v>521.5</c:v>
                </c:pt>
                <c:pt idx="360">
                  <c:v>521.7</c:v>
                </c:pt>
                <c:pt idx="361">
                  <c:v>521.8</c:v>
                </c:pt>
                <c:pt idx="362">
                  <c:v>521.9</c:v>
                </c:pt>
                <c:pt idx="363">
                  <c:v>522</c:v>
                </c:pt>
                <c:pt idx="364">
                  <c:v>522.1</c:v>
                </c:pt>
                <c:pt idx="365">
                  <c:v>522.1</c:v>
                </c:pt>
                <c:pt idx="366">
                  <c:v>521.8</c:v>
                </c:pt>
                <c:pt idx="367">
                  <c:v>521.5</c:v>
                </c:pt>
                <c:pt idx="368">
                  <c:v>521.6</c:v>
                </c:pt>
                <c:pt idx="369">
                  <c:v>521.7</c:v>
                </c:pt>
                <c:pt idx="370">
                  <c:v>521.7</c:v>
                </c:pt>
                <c:pt idx="371">
                  <c:v>521.8</c:v>
                </c:pt>
                <c:pt idx="372">
                  <c:v>521.6</c:v>
                </c:pt>
                <c:pt idx="373">
                  <c:v>521.4</c:v>
                </c:pt>
                <c:pt idx="374">
                  <c:v>521.3</c:v>
                </c:pt>
                <c:pt idx="375">
                  <c:v>521.4</c:v>
                </c:pt>
                <c:pt idx="376">
                  <c:v>521.6</c:v>
                </c:pt>
                <c:pt idx="377">
                  <c:v>521.5</c:v>
                </c:pt>
                <c:pt idx="378">
                  <c:v>521.6</c:v>
                </c:pt>
                <c:pt idx="379">
                  <c:v>521.5</c:v>
                </c:pt>
                <c:pt idx="380">
                  <c:v>521.6</c:v>
                </c:pt>
                <c:pt idx="381">
                  <c:v>521.4</c:v>
                </c:pt>
                <c:pt idx="382">
                  <c:v>521.4</c:v>
                </c:pt>
                <c:pt idx="383">
                  <c:v>521.5</c:v>
                </c:pt>
                <c:pt idx="384">
                  <c:v>521.5</c:v>
                </c:pt>
                <c:pt idx="385">
                  <c:v>521.6</c:v>
                </c:pt>
                <c:pt idx="386">
                  <c:v>521.7</c:v>
                </c:pt>
                <c:pt idx="387">
                  <c:v>521.6</c:v>
                </c:pt>
                <c:pt idx="388">
                  <c:v>521.3</c:v>
                </c:pt>
                <c:pt idx="389">
                  <c:v>521.2</c:v>
                </c:pt>
                <c:pt idx="390">
                  <c:v>521.3</c:v>
                </c:pt>
                <c:pt idx="391">
                  <c:v>521.3</c:v>
                </c:pt>
                <c:pt idx="392">
                  <c:v>521.3</c:v>
                </c:pt>
                <c:pt idx="393">
                  <c:v>521</c:v>
                </c:pt>
                <c:pt idx="394">
                  <c:v>520.6</c:v>
                </c:pt>
                <c:pt idx="395">
                  <c:v>520.5</c:v>
                </c:pt>
                <c:pt idx="396">
                  <c:v>520.5</c:v>
                </c:pt>
                <c:pt idx="397">
                  <c:v>520.5</c:v>
                </c:pt>
                <c:pt idx="398">
                  <c:v>520.5</c:v>
                </c:pt>
                <c:pt idx="399">
                  <c:v>520.5</c:v>
                </c:pt>
                <c:pt idx="400">
                  <c:v>520.6</c:v>
                </c:pt>
                <c:pt idx="401">
                  <c:v>520.5</c:v>
                </c:pt>
                <c:pt idx="402">
                  <c:v>520.5</c:v>
                </c:pt>
                <c:pt idx="403">
                  <c:v>520.5</c:v>
                </c:pt>
                <c:pt idx="404">
                  <c:v>520.6</c:v>
                </c:pt>
                <c:pt idx="405">
                  <c:v>520.6</c:v>
                </c:pt>
                <c:pt idx="406">
                  <c:v>520.5</c:v>
                </c:pt>
                <c:pt idx="407">
                  <c:v>520.6</c:v>
                </c:pt>
                <c:pt idx="408">
                  <c:v>520.7</c:v>
                </c:pt>
                <c:pt idx="409">
                  <c:v>520.8</c:v>
                </c:pt>
                <c:pt idx="410">
                  <c:v>521.1</c:v>
                </c:pt>
                <c:pt idx="411">
                  <c:v>521</c:v>
                </c:pt>
                <c:pt idx="412">
                  <c:v>520.8</c:v>
                </c:pt>
                <c:pt idx="413">
                  <c:v>520.7</c:v>
                </c:pt>
                <c:pt idx="414">
                  <c:v>520.6</c:v>
                </c:pt>
                <c:pt idx="415">
                  <c:v>520.7</c:v>
                </c:pt>
                <c:pt idx="416">
                  <c:v>520.4</c:v>
                </c:pt>
                <c:pt idx="417">
                  <c:v>520.2</c:v>
                </c:pt>
                <c:pt idx="418">
                  <c:v>520.1</c:v>
                </c:pt>
                <c:pt idx="419">
                  <c:v>520.2</c:v>
                </c:pt>
                <c:pt idx="420">
                  <c:v>520.2</c:v>
                </c:pt>
                <c:pt idx="421">
                  <c:v>520.1</c:v>
                </c:pt>
                <c:pt idx="422">
                  <c:v>519.9</c:v>
                </c:pt>
                <c:pt idx="423">
                  <c:v>519.7</c:v>
                </c:pt>
                <c:pt idx="424">
                  <c:v>519.6</c:v>
                </c:pt>
                <c:pt idx="425">
                  <c:v>519.3</c:v>
                </c:pt>
                <c:pt idx="426">
                  <c:v>519.2</c:v>
                </c:pt>
                <c:pt idx="427">
                  <c:v>519.4</c:v>
                </c:pt>
                <c:pt idx="428">
                  <c:v>519.4</c:v>
                </c:pt>
                <c:pt idx="429">
                  <c:v>519.3</c:v>
                </c:pt>
                <c:pt idx="430">
                  <c:v>519.4</c:v>
                </c:pt>
                <c:pt idx="431">
                  <c:v>519.3</c:v>
                </c:pt>
                <c:pt idx="432">
                  <c:v>519.2</c:v>
                </c:pt>
                <c:pt idx="433">
                  <c:v>519.1</c:v>
                </c:pt>
                <c:pt idx="434">
                  <c:v>519.1</c:v>
                </c:pt>
                <c:pt idx="435">
                  <c:v>519.1</c:v>
                </c:pt>
                <c:pt idx="436">
                  <c:v>519</c:v>
                </c:pt>
                <c:pt idx="437">
                  <c:v>518.8</c:v>
                </c:pt>
                <c:pt idx="438">
                  <c:v>518.7</c:v>
                </c:pt>
                <c:pt idx="439">
                  <c:v>518.6</c:v>
                </c:pt>
                <c:pt idx="440">
                  <c:v>518.5</c:v>
                </c:pt>
                <c:pt idx="441">
                  <c:v>518.5</c:v>
                </c:pt>
                <c:pt idx="442">
                  <c:v>518.5</c:v>
                </c:pt>
                <c:pt idx="443">
                  <c:v>518.5</c:v>
                </c:pt>
                <c:pt idx="444">
                  <c:v>518.4</c:v>
                </c:pt>
                <c:pt idx="445">
                  <c:v>518.3</c:v>
                </c:pt>
                <c:pt idx="446">
                  <c:v>518.4</c:v>
                </c:pt>
                <c:pt idx="447">
                  <c:v>518.4</c:v>
                </c:pt>
                <c:pt idx="448">
                  <c:v>518.4</c:v>
                </c:pt>
                <c:pt idx="449">
                  <c:v>518.5</c:v>
                </c:pt>
                <c:pt idx="450">
                  <c:v>518.4</c:v>
                </c:pt>
                <c:pt idx="451">
                  <c:v>518.6</c:v>
                </c:pt>
                <c:pt idx="452">
                  <c:v>518.8</c:v>
                </c:pt>
                <c:pt idx="453">
                  <c:v>518.8</c:v>
                </c:pt>
                <c:pt idx="454">
                  <c:v>518.9</c:v>
                </c:pt>
                <c:pt idx="455">
                  <c:v>519.1</c:v>
                </c:pt>
                <c:pt idx="456">
                  <c:v>519.3</c:v>
                </c:pt>
                <c:pt idx="457">
                  <c:v>519.3</c:v>
                </c:pt>
                <c:pt idx="458">
                  <c:v>519.1</c:v>
                </c:pt>
                <c:pt idx="459">
                  <c:v>519</c:v>
                </c:pt>
                <c:pt idx="460">
                  <c:v>519.1</c:v>
                </c:pt>
                <c:pt idx="461">
                  <c:v>519.2</c:v>
                </c:pt>
                <c:pt idx="462">
                  <c:v>519.4</c:v>
                </c:pt>
                <c:pt idx="463">
                  <c:v>519.4</c:v>
                </c:pt>
                <c:pt idx="464">
                  <c:v>519.5</c:v>
                </c:pt>
                <c:pt idx="465">
                  <c:v>519.5</c:v>
                </c:pt>
                <c:pt idx="466">
                  <c:v>519.4</c:v>
                </c:pt>
                <c:pt idx="467">
                  <c:v>519.3</c:v>
                </c:pt>
                <c:pt idx="468">
                  <c:v>519.1</c:v>
                </c:pt>
                <c:pt idx="469">
                  <c:v>519.1</c:v>
                </c:pt>
                <c:pt idx="470">
                  <c:v>519.4</c:v>
                </c:pt>
                <c:pt idx="471">
                  <c:v>519.3</c:v>
                </c:pt>
                <c:pt idx="472">
                  <c:v>519.3</c:v>
                </c:pt>
                <c:pt idx="473">
                  <c:v>519.3</c:v>
                </c:pt>
                <c:pt idx="474">
                  <c:v>519.2</c:v>
                </c:pt>
                <c:pt idx="475">
                  <c:v>519.4</c:v>
                </c:pt>
                <c:pt idx="476">
                  <c:v>519.5</c:v>
                </c:pt>
                <c:pt idx="477">
                  <c:v>519.6</c:v>
                </c:pt>
                <c:pt idx="478">
                  <c:v>519.7</c:v>
                </c:pt>
                <c:pt idx="479">
                  <c:v>519.8</c:v>
                </c:pt>
                <c:pt idx="480">
                  <c:v>519.9</c:v>
                </c:pt>
                <c:pt idx="481">
                  <c:v>520</c:v>
                </c:pt>
                <c:pt idx="482">
                  <c:v>520.1</c:v>
                </c:pt>
                <c:pt idx="483">
                  <c:v>520.3</c:v>
                </c:pt>
                <c:pt idx="484">
                  <c:v>520.6</c:v>
                </c:pt>
                <c:pt idx="485">
                  <c:v>520.7</c:v>
                </c:pt>
                <c:pt idx="486">
                  <c:v>520.7</c:v>
                </c:pt>
                <c:pt idx="487">
                  <c:v>520.6</c:v>
                </c:pt>
                <c:pt idx="488">
                  <c:v>520.6</c:v>
                </c:pt>
                <c:pt idx="489">
                  <c:v>520.4</c:v>
                </c:pt>
                <c:pt idx="490">
                  <c:v>520.2</c:v>
                </c:pt>
                <c:pt idx="491">
                  <c:v>520.2</c:v>
                </c:pt>
                <c:pt idx="492">
                  <c:v>520.4</c:v>
                </c:pt>
                <c:pt idx="493">
                  <c:v>520.4</c:v>
                </c:pt>
                <c:pt idx="494">
                  <c:v>520.5</c:v>
                </c:pt>
                <c:pt idx="495">
                  <c:v>520.4</c:v>
                </c:pt>
                <c:pt idx="496">
                  <c:v>520.4</c:v>
                </c:pt>
                <c:pt idx="497">
                  <c:v>520.5</c:v>
                </c:pt>
                <c:pt idx="498">
                  <c:v>520.6</c:v>
                </c:pt>
                <c:pt idx="499">
                  <c:v>520.4</c:v>
                </c:pt>
                <c:pt idx="500">
                  <c:v>520.3</c:v>
                </c:pt>
                <c:pt idx="501">
                  <c:v>520.1</c:v>
                </c:pt>
                <c:pt idx="502">
                  <c:v>520.1</c:v>
                </c:pt>
                <c:pt idx="503">
                  <c:v>520</c:v>
                </c:pt>
                <c:pt idx="504">
                  <c:v>520</c:v>
                </c:pt>
                <c:pt idx="505">
                  <c:v>520.1</c:v>
                </c:pt>
                <c:pt idx="506">
                  <c:v>519.8</c:v>
                </c:pt>
                <c:pt idx="507">
                  <c:v>519.6</c:v>
                </c:pt>
                <c:pt idx="508">
                  <c:v>519.5</c:v>
                </c:pt>
                <c:pt idx="509">
                  <c:v>519.5</c:v>
                </c:pt>
                <c:pt idx="510">
                  <c:v>519.4</c:v>
                </c:pt>
                <c:pt idx="511">
                  <c:v>519.6</c:v>
                </c:pt>
                <c:pt idx="512">
                  <c:v>519.7</c:v>
                </c:pt>
                <c:pt idx="513">
                  <c:v>519.9</c:v>
                </c:pt>
                <c:pt idx="514">
                  <c:v>519.9</c:v>
                </c:pt>
                <c:pt idx="515">
                  <c:v>519.8</c:v>
                </c:pt>
                <c:pt idx="516">
                  <c:v>519.8</c:v>
                </c:pt>
                <c:pt idx="517">
                  <c:v>519.9</c:v>
                </c:pt>
                <c:pt idx="518">
                  <c:v>519.8</c:v>
                </c:pt>
                <c:pt idx="519">
                  <c:v>519.8</c:v>
                </c:pt>
                <c:pt idx="520">
                  <c:v>519.7</c:v>
                </c:pt>
                <c:pt idx="521">
                  <c:v>519.4</c:v>
                </c:pt>
                <c:pt idx="522">
                  <c:v>519.6</c:v>
                </c:pt>
                <c:pt idx="523">
                  <c:v>519.9</c:v>
                </c:pt>
                <c:pt idx="524">
                  <c:v>520</c:v>
                </c:pt>
                <c:pt idx="525">
                  <c:v>520.2</c:v>
                </c:pt>
                <c:pt idx="526">
                  <c:v>520.4</c:v>
                </c:pt>
                <c:pt idx="527">
                  <c:v>520.3</c:v>
                </c:pt>
                <c:pt idx="528">
                  <c:v>520.3</c:v>
                </c:pt>
                <c:pt idx="529">
                  <c:v>520.4</c:v>
                </c:pt>
                <c:pt idx="530">
                  <c:v>520.5</c:v>
                </c:pt>
                <c:pt idx="531">
                  <c:v>520.5</c:v>
                </c:pt>
                <c:pt idx="532">
                  <c:v>520.7</c:v>
                </c:pt>
                <c:pt idx="533">
                  <c:v>520.7</c:v>
                </c:pt>
                <c:pt idx="534">
                  <c:v>520.7</c:v>
                </c:pt>
                <c:pt idx="535">
                  <c:v>520.6</c:v>
                </c:pt>
                <c:pt idx="536">
                  <c:v>520.6</c:v>
                </c:pt>
                <c:pt idx="537">
                  <c:v>520.5</c:v>
                </c:pt>
                <c:pt idx="538">
                  <c:v>520.3</c:v>
                </c:pt>
                <c:pt idx="539">
                  <c:v>520.3</c:v>
                </c:pt>
                <c:pt idx="540">
                  <c:v>520.2</c:v>
                </c:pt>
                <c:pt idx="541">
                  <c:v>520.1</c:v>
                </c:pt>
                <c:pt idx="542">
                  <c:v>520</c:v>
                </c:pt>
                <c:pt idx="543">
                  <c:v>519.9</c:v>
                </c:pt>
                <c:pt idx="544">
                  <c:v>519.9</c:v>
                </c:pt>
                <c:pt idx="545">
                  <c:v>519.9</c:v>
                </c:pt>
                <c:pt idx="546">
                  <c:v>519.9</c:v>
                </c:pt>
                <c:pt idx="547">
                  <c:v>520.1</c:v>
                </c:pt>
                <c:pt idx="548">
                  <c:v>520.2</c:v>
                </c:pt>
                <c:pt idx="549">
                  <c:v>520.2</c:v>
                </c:pt>
                <c:pt idx="550">
                  <c:v>520.2</c:v>
                </c:pt>
                <c:pt idx="551">
                  <c:v>520.4</c:v>
                </c:pt>
                <c:pt idx="552">
                  <c:v>520.5</c:v>
                </c:pt>
                <c:pt idx="553">
                  <c:v>520.6</c:v>
                </c:pt>
                <c:pt idx="554">
                  <c:v>520.6</c:v>
                </c:pt>
                <c:pt idx="555">
                  <c:v>520.7</c:v>
                </c:pt>
                <c:pt idx="556">
                  <c:v>520.8</c:v>
                </c:pt>
                <c:pt idx="557">
                  <c:v>521</c:v>
                </c:pt>
                <c:pt idx="558">
                  <c:v>521</c:v>
                </c:pt>
                <c:pt idx="559">
                  <c:v>521.1</c:v>
                </c:pt>
                <c:pt idx="560">
                  <c:v>521</c:v>
                </c:pt>
                <c:pt idx="561">
                  <c:v>521.1</c:v>
                </c:pt>
                <c:pt idx="562">
                  <c:v>521.3</c:v>
                </c:pt>
                <c:pt idx="563">
                  <c:v>521.4</c:v>
                </c:pt>
                <c:pt idx="564">
                  <c:v>521.5</c:v>
                </c:pt>
                <c:pt idx="565">
                  <c:v>521.6</c:v>
                </c:pt>
                <c:pt idx="566">
                  <c:v>521.6</c:v>
                </c:pt>
                <c:pt idx="567">
                  <c:v>521.6</c:v>
                </c:pt>
                <c:pt idx="568">
                  <c:v>521.7</c:v>
                </c:pt>
                <c:pt idx="569">
                  <c:v>521.7</c:v>
                </c:pt>
                <c:pt idx="570">
                  <c:v>521.7</c:v>
                </c:pt>
                <c:pt idx="571">
                  <c:v>521.8</c:v>
                </c:pt>
                <c:pt idx="572">
                  <c:v>521.9</c:v>
                </c:pt>
                <c:pt idx="573">
                  <c:v>522</c:v>
                </c:pt>
                <c:pt idx="574">
                  <c:v>522.1</c:v>
                </c:pt>
                <c:pt idx="575">
                  <c:v>522.2</c:v>
                </c:pt>
                <c:pt idx="576">
                  <c:v>522.3</c:v>
                </c:pt>
                <c:pt idx="577">
                  <c:v>522.4</c:v>
                </c:pt>
                <c:pt idx="578">
                  <c:v>522.4</c:v>
                </c:pt>
                <c:pt idx="579">
                  <c:v>522.4</c:v>
                </c:pt>
                <c:pt idx="580">
                  <c:v>522.5</c:v>
                </c:pt>
                <c:pt idx="581">
                  <c:v>522.5</c:v>
                </c:pt>
                <c:pt idx="582">
                  <c:v>522.4</c:v>
                </c:pt>
                <c:pt idx="583">
                  <c:v>522.4</c:v>
                </c:pt>
                <c:pt idx="584">
                  <c:v>522.2</c:v>
                </c:pt>
                <c:pt idx="585">
                  <c:v>522.1</c:v>
                </c:pt>
                <c:pt idx="586">
                  <c:v>522.2</c:v>
                </c:pt>
                <c:pt idx="587">
                  <c:v>522.1</c:v>
                </c:pt>
                <c:pt idx="588">
                  <c:v>521.8</c:v>
                </c:pt>
                <c:pt idx="589">
                  <c:v>521.6</c:v>
                </c:pt>
                <c:pt idx="590">
                  <c:v>521.7</c:v>
                </c:pt>
                <c:pt idx="591">
                  <c:v>521.5</c:v>
                </c:pt>
                <c:pt idx="592">
                  <c:v>521.4</c:v>
                </c:pt>
                <c:pt idx="593">
                  <c:v>521.4</c:v>
                </c:pt>
                <c:pt idx="594">
                  <c:v>521.2</c:v>
                </c:pt>
                <c:pt idx="595">
                  <c:v>521</c:v>
                </c:pt>
                <c:pt idx="596">
                  <c:v>520.7</c:v>
                </c:pt>
                <c:pt idx="597">
                  <c:v>520.6</c:v>
                </c:pt>
                <c:pt idx="598">
                  <c:v>520.7</c:v>
                </c:pt>
                <c:pt idx="599">
                  <c:v>520.7</c:v>
                </c:pt>
                <c:pt idx="600">
                  <c:v>520.7</c:v>
                </c:pt>
                <c:pt idx="601">
                  <c:v>520.6</c:v>
                </c:pt>
                <c:pt idx="602">
                  <c:v>520.5</c:v>
                </c:pt>
                <c:pt idx="603">
                  <c:v>520.6</c:v>
                </c:pt>
                <c:pt idx="604">
                  <c:v>520.5</c:v>
                </c:pt>
                <c:pt idx="605">
                  <c:v>520.7</c:v>
                </c:pt>
                <c:pt idx="606">
                  <c:v>520.9</c:v>
                </c:pt>
                <c:pt idx="607">
                  <c:v>521.1</c:v>
                </c:pt>
                <c:pt idx="608">
                  <c:v>521.1</c:v>
                </c:pt>
                <c:pt idx="609">
                  <c:v>521.2</c:v>
                </c:pt>
                <c:pt idx="610">
                  <c:v>521.3</c:v>
                </c:pt>
                <c:pt idx="611">
                  <c:v>521.3</c:v>
                </c:pt>
                <c:pt idx="612">
                  <c:v>521.3</c:v>
                </c:pt>
                <c:pt idx="613">
                  <c:v>521.3</c:v>
                </c:pt>
                <c:pt idx="614">
                  <c:v>521.2</c:v>
                </c:pt>
                <c:pt idx="615">
                  <c:v>521</c:v>
                </c:pt>
                <c:pt idx="616">
                  <c:v>521</c:v>
                </c:pt>
                <c:pt idx="617">
                  <c:v>521.1</c:v>
                </c:pt>
                <c:pt idx="618">
                  <c:v>521.3</c:v>
                </c:pt>
                <c:pt idx="619">
                  <c:v>521.5</c:v>
                </c:pt>
                <c:pt idx="620">
                  <c:v>521.7</c:v>
                </c:pt>
                <c:pt idx="621">
                  <c:v>521.7</c:v>
                </c:pt>
                <c:pt idx="622">
                  <c:v>521.8</c:v>
                </c:pt>
                <c:pt idx="623">
                  <c:v>521.7</c:v>
                </c:pt>
                <c:pt idx="624">
                  <c:v>521.7</c:v>
                </c:pt>
                <c:pt idx="625">
                  <c:v>521.8</c:v>
                </c:pt>
                <c:pt idx="626">
                  <c:v>522</c:v>
                </c:pt>
                <c:pt idx="627">
                  <c:v>522.1</c:v>
                </c:pt>
                <c:pt idx="628">
                  <c:v>522.1</c:v>
                </c:pt>
                <c:pt idx="629">
                  <c:v>522.3</c:v>
                </c:pt>
                <c:pt idx="630">
                  <c:v>522.5</c:v>
                </c:pt>
                <c:pt idx="631">
                  <c:v>522.6</c:v>
                </c:pt>
                <c:pt idx="632">
                  <c:v>522.7</c:v>
                </c:pt>
                <c:pt idx="633">
                  <c:v>522.9</c:v>
                </c:pt>
                <c:pt idx="634">
                  <c:v>522.8</c:v>
                </c:pt>
                <c:pt idx="635">
                  <c:v>522.8</c:v>
                </c:pt>
                <c:pt idx="636">
                  <c:v>522.8</c:v>
                </c:pt>
                <c:pt idx="637">
                  <c:v>522.8</c:v>
                </c:pt>
                <c:pt idx="638">
                  <c:v>522.8</c:v>
                </c:pt>
                <c:pt idx="639">
                  <c:v>522.7</c:v>
                </c:pt>
                <c:pt idx="640">
                  <c:v>522.9</c:v>
                </c:pt>
                <c:pt idx="641">
                  <c:v>522.8</c:v>
                </c:pt>
                <c:pt idx="642">
                  <c:v>522.8</c:v>
                </c:pt>
                <c:pt idx="643">
                  <c:v>523</c:v>
                </c:pt>
                <c:pt idx="644">
                  <c:v>522.7</c:v>
                </c:pt>
                <c:pt idx="645">
                  <c:v>522.5</c:v>
                </c:pt>
                <c:pt idx="646">
                  <c:v>522.6</c:v>
                </c:pt>
                <c:pt idx="647">
                  <c:v>522.5</c:v>
                </c:pt>
                <c:pt idx="648">
                  <c:v>522.6</c:v>
                </c:pt>
                <c:pt idx="649">
                  <c:v>522.7</c:v>
                </c:pt>
                <c:pt idx="650">
                  <c:v>522.6</c:v>
                </c:pt>
                <c:pt idx="651">
                  <c:v>522.4</c:v>
                </c:pt>
                <c:pt idx="652">
                  <c:v>522.4</c:v>
                </c:pt>
                <c:pt idx="653">
                  <c:v>522.4</c:v>
                </c:pt>
                <c:pt idx="654">
                  <c:v>522.3</c:v>
                </c:pt>
                <c:pt idx="655">
                  <c:v>522.2</c:v>
                </c:pt>
                <c:pt idx="656">
                  <c:v>522.2</c:v>
                </c:pt>
                <c:pt idx="657">
                  <c:v>522.2</c:v>
                </c:pt>
                <c:pt idx="658">
                  <c:v>522</c:v>
                </c:pt>
                <c:pt idx="659">
                  <c:v>521.7</c:v>
                </c:pt>
                <c:pt idx="660">
                  <c:v>521.7</c:v>
                </c:pt>
                <c:pt idx="661">
                  <c:v>521.7</c:v>
                </c:pt>
                <c:pt idx="662">
                  <c:v>521.8</c:v>
                </c:pt>
                <c:pt idx="663">
                  <c:v>521.9</c:v>
                </c:pt>
                <c:pt idx="664">
                  <c:v>521.9</c:v>
                </c:pt>
                <c:pt idx="665">
                  <c:v>521.9</c:v>
                </c:pt>
                <c:pt idx="666">
                  <c:v>521.9</c:v>
                </c:pt>
                <c:pt idx="667">
                  <c:v>521.6</c:v>
                </c:pt>
                <c:pt idx="668">
                  <c:v>521.4</c:v>
                </c:pt>
                <c:pt idx="669">
                  <c:v>521.3</c:v>
                </c:pt>
                <c:pt idx="670">
                  <c:v>521.2</c:v>
                </c:pt>
                <c:pt idx="671">
                  <c:v>521.3</c:v>
                </c:pt>
                <c:pt idx="672">
                  <c:v>521.3</c:v>
                </c:pt>
                <c:pt idx="673">
                  <c:v>521.4</c:v>
                </c:pt>
                <c:pt idx="674">
                  <c:v>521.4</c:v>
                </c:pt>
                <c:pt idx="675">
                  <c:v>521.3</c:v>
                </c:pt>
                <c:pt idx="676">
                  <c:v>521.3</c:v>
                </c:pt>
                <c:pt idx="677">
                  <c:v>521.1</c:v>
                </c:pt>
                <c:pt idx="678">
                  <c:v>521.2</c:v>
                </c:pt>
                <c:pt idx="679">
                  <c:v>521.2</c:v>
                </c:pt>
                <c:pt idx="680">
                  <c:v>521.4</c:v>
                </c:pt>
                <c:pt idx="681">
                  <c:v>521.4</c:v>
                </c:pt>
                <c:pt idx="682">
                  <c:v>521.4</c:v>
                </c:pt>
                <c:pt idx="683">
                  <c:v>521.2</c:v>
                </c:pt>
                <c:pt idx="684">
                  <c:v>521.2</c:v>
                </c:pt>
                <c:pt idx="685">
                  <c:v>521.4</c:v>
                </c:pt>
                <c:pt idx="686">
                  <c:v>521.4</c:v>
                </c:pt>
                <c:pt idx="687">
                  <c:v>521.3</c:v>
                </c:pt>
                <c:pt idx="688">
                  <c:v>521.3</c:v>
                </c:pt>
                <c:pt idx="689">
                  <c:v>521.4</c:v>
                </c:pt>
                <c:pt idx="690">
                  <c:v>521.4</c:v>
                </c:pt>
                <c:pt idx="691">
                  <c:v>521.6</c:v>
                </c:pt>
                <c:pt idx="692">
                  <c:v>521.7</c:v>
                </c:pt>
                <c:pt idx="693">
                  <c:v>521.6</c:v>
                </c:pt>
                <c:pt idx="694">
                  <c:v>521.5</c:v>
                </c:pt>
                <c:pt idx="695">
                  <c:v>521.5</c:v>
                </c:pt>
                <c:pt idx="696">
                  <c:v>521.5</c:v>
                </c:pt>
                <c:pt idx="697">
                  <c:v>521.5</c:v>
                </c:pt>
                <c:pt idx="698">
                  <c:v>521.6</c:v>
                </c:pt>
                <c:pt idx="699">
                  <c:v>521.6</c:v>
                </c:pt>
                <c:pt idx="700">
                  <c:v>521.4</c:v>
                </c:pt>
                <c:pt idx="701">
                  <c:v>521.1</c:v>
                </c:pt>
                <c:pt idx="702">
                  <c:v>520.9</c:v>
                </c:pt>
                <c:pt idx="703">
                  <c:v>520.8</c:v>
                </c:pt>
                <c:pt idx="704">
                  <c:v>520.7</c:v>
                </c:pt>
                <c:pt idx="705">
                  <c:v>520.8</c:v>
                </c:pt>
                <c:pt idx="706">
                  <c:v>520.9</c:v>
                </c:pt>
                <c:pt idx="707">
                  <c:v>520.9</c:v>
                </c:pt>
                <c:pt idx="708">
                  <c:v>520.9</c:v>
                </c:pt>
                <c:pt idx="709">
                  <c:v>520.8</c:v>
                </c:pt>
                <c:pt idx="710">
                  <c:v>520.8</c:v>
                </c:pt>
                <c:pt idx="711">
                  <c:v>520.7</c:v>
                </c:pt>
                <c:pt idx="712">
                  <c:v>520.7</c:v>
                </c:pt>
                <c:pt idx="713">
                  <c:v>520.7</c:v>
                </c:pt>
                <c:pt idx="714">
                  <c:v>520.6</c:v>
                </c:pt>
                <c:pt idx="715">
                  <c:v>520.7</c:v>
                </c:pt>
                <c:pt idx="716">
                  <c:v>520.7</c:v>
                </c:pt>
                <c:pt idx="717">
                  <c:v>520.6</c:v>
                </c:pt>
                <c:pt idx="718">
                  <c:v>520.5</c:v>
                </c:pt>
                <c:pt idx="719">
                  <c:v>520.6</c:v>
                </c:pt>
                <c:pt idx="720">
                  <c:v>520.6</c:v>
                </c:pt>
                <c:pt idx="721">
                  <c:v>520.5</c:v>
                </c:pt>
                <c:pt idx="722">
                  <c:v>520.5</c:v>
                </c:pt>
                <c:pt idx="723">
                  <c:v>520.4</c:v>
                </c:pt>
                <c:pt idx="724">
                  <c:v>520.3</c:v>
                </c:pt>
                <c:pt idx="725">
                  <c:v>520.2</c:v>
                </c:pt>
                <c:pt idx="726">
                  <c:v>520.4</c:v>
                </c:pt>
                <c:pt idx="727">
                  <c:v>520.5</c:v>
                </c:pt>
                <c:pt idx="728">
                  <c:v>520.6</c:v>
                </c:pt>
                <c:pt idx="729">
                  <c:v>520.8</c:v>
                </c:pt>
                <c:pt idx="730">
                  <c:v>521</c:v>
                </c:pt>
                <c:pt idx="731">
                  <c:v>521</c:v>
                </c:pt>
                <c:pt idx="732">
                  <c:v>520.9</c:v>
                </c:pt>
                <c:pt idx="733">
                  <c:v>521.1</c:v>
                </c:pt>
                <c:pt idx="734">
                  <c:v>521.6</c:v>
                </c:pt>
                <c:pt idx="735">
                  <c:v>522</c:v>
                </c:pt>
                <c:pt idx="736">
                  <c:v>522.1</c:v>
                </c:pt>
                <c:pt idx="737">
                  <c:v>522.3</c:v>
                </c:pt>
                <c:pt idx="738">
                  <c:v>522.3</c:v>
                </c:pt>
                <c:pt idx="739">
                  <c:v>522.2</c:v>
                </c:pt>
                <c:pt idx="740">
                  <c:v>522</c:v>
                </c:pt>
                <c:pt idx="741">
                  <c:v>521.8</c:v>
                </c:pt>
                <c:pt idx="742">
                  <c:v>521.7</c:v>
                </c:pt>
                <c:pt idx="743">
                  <c:v>521.8</c:v>
                </c:pt>
                <c:pt idx="744">
                  <c:v>521.5</c:v>
                </c:pt>
                <c:pt idx="745">
                  <c:v>521.4</c:v>
                </c:pt>
                <c:pt idx="746">
                  <c:v>521.4</c:v>
                </c:pt>
                <c:pt idx="747">
                  <c:v>521.4</c:v>
                </c:pt>
                <c:pt idx="748">
                  <c:v>521.3</c:v>
                </c:pt>
                <c:pt idx="749">
                  <c:v>521.2</c:v>
                </c:pt>
                <c:pt idx="750">
                  <c:v>521.2</c:v>
                </c:pt>
                <c:pt idx="751">
                  <c:v>521.3</c:v>
                </c:pt>
                <c:pt idx="752">
                  <c:v>521.4</c:v>
                </c:pt>
                <c:pt idx="753">
                  <c:v>521.5</c:v>
                </c:pt>
                <c:pt idx="754">
                  <c:v>521.6</c:v>
                </c:pt>
                <c:pt idx="755">
                  <c:v>521.7</c:v>
                </c:pt>
                <c:pt idx="756">
                  <c:v>521.8</c:v>
                </c:pt>
                <c:pt idx="757">
                  <c:v>522.1</c:v>
                </c:pt>
                <c:pt idx="758">
                  <c:v>522.4</c:v>
                </c:pt>
                <c:pt idx="759">
                  <c:v>522.4</c:v>
                </c:pt>
                <c:pt idx="760">
                  <c:v>522.3</c:v>
                </c:pt>
                <c:pt idx="761">
                  <c:v>522.1</c:v>
                </c:pt>
                <c:pt idx="762">
                  <c:v>522</c:v>
                </c:pt>
                <c:pt idx="763">
                  <c:v>521.9</c:v>
                </c:pt>
                <c:pt idx="764">
                  <c:v>521.9</c:v>
                </c:pt>
                <c:pt idx="765">
                  <c:v>521.9</c:v>
                </c:pt>
                <c:pt idx="766">
                  <c:v>521.9</c:v>
                </c:pt>
                <c:pt idx="767">
                  <c:v>521.8</c:v>
                </c:pt>
                <c:pt idx="768">
                  <c:v>521.5</c:v>
                </c:pt>
                <c:pt idx="769">
                  <c:v>521.3</c:v>
                </c:pt>
                <c:pt idx="770">
                  <c:v>521.1</c:v>
                </c:pt>
                <c:pt idx="771">
                  <c:v>520.8</c:v>
                </c:pt>
                <c:pt idx="772">
                  <c:v>520.6</c:v>
                </c:pt>
                <c:pt idx="773">
                  <c:v>520.4</c:v>
                </c:pt>
                <c:pt idx="774">
                  <c:v>520.3</c:v>
                </c:pt>
                <c:pt idx="775">
                  <c:v>520.3</c:v>
                </c:pt>
                <c:pt idx="776">
                  <c:v>520.3</c:v>
                </c:pt>
                <c:pt idx="777">
                  <c:v>520.2</c:v>
                </c:pt>
                <c:pt idx="778">
                  <c:v>520.1</c:v>
                </c:pt>
                <c:pt idx="779">
                  <c:v>520.2</c:v>
                </c:pt>
                <c:pt idx="780">
                  <c:v>520.3</c:v>
                </c:pt>
                <c:pt idx="781">
                  <c:v>520.3</c:v>
                </c:pt>
                <c:pt idx="782">
                  <c:v>520.5</c:v>
                </c:pt>
                <c:pt idx="783">
                  <c:v>520.8</c:v>
                </c:pt>
                <c:pt idx="784">
                  <c:v>521</c:v>
                </c:pt>
                <c:pt idx="785">
                  <c:v>521.1</c:v>
                </c:pt>
                <c:pt idx="786">
                  <c:v>521.1</c:v>
                </c:pt>
                <c:pt idx="787">
                  <c:v>521.1</c:v>
                </c:pt>
                <c:pt idx="788">
                  <c:v>521.2</c:v>
                </c:pt>
                <c:pt idx="789">
                  <c:v>521.3</c:v>
                </c:pt>
                <c:pt idx="790">
                  <c:v>521.4</c:v>
                </c:pt>
                <c:pt idx="791">
                  <c:v>521.4</c:v>
                </c:pt>
                <c:pt idx="792">
                  <c:v>521.3</c:v>
                </c:pt>
                <c:pt idx="793">
                  <c:v>521.1</c:v>
                </c:pt>
                <c:pt idx="794">
                  <c:v>521.2</c:v>
                </c:pt>
                <c:pt idx="795">
                  <c:v>521.4</c:v>
                </c:pt>
                <c:pt idx="796">
                  <c:v>521.6</c:v>
                </c:pt>
                <c:pt idx="797">
                  <c:v>521.7</c:v>
                </c:pt>
                <c:pt idx="798">
                  <c:v>521.8</c:v>
                </c:pt>
                <c:pt idx="799">
                  <c:v>521.8</c:v>
                </c:pt>
                <c:pt idx="800">
                  <c:v>521.7</c:v>
                </c:pt>
                <c:pt idx="801">
                  <c:v>521.8</c:v>
                </c:pt>
                <c:pt idx="802">
                  <c:v>521.9</c:v>
                </c:pt>
                <c:pt idx="803">
                  <c:v>522.1</c:v>
                </c:pt>
                <c:pt idx="804">
                  <c:v>522.3</c:v>
                </c:pt>
                <c:pt idx="805">
                  <c:v>522.5</c:v>
                </c:pt>
                <c:pt idx="806">
                  <c:v>522.5</c:v>
                </c:pt>
                <c:pt idx="807">
                  <c:v>522.5</c:v>
                </c:pt>
                <c:pt idx="808">
                  <c:v>522.4</c:v>
                </c:pt>
                <c:pt idx="809">
                  <c:v>522.4</c:v>
                </c:pt>
                <c:pt idx="810">
                  <c:v>522.4</c:v>
                </c:pt>
                <c:pt idx="811">
                  <c:v>522.4</c:v>
                </c:pt>
                <c:pt idx="812">
                  <c:v>522.3</c:v>
                </c:pt>
                <c:pt idx="813">
                  <c:v>522</c:v>
                </c:pt>
                <c:pt idx="814">
                  <c:v>521.9</c:v>
                </c:pt>
                <c:pt idx="815">
                  <c:v>521.9</c:v>
                </c:pt>
                <c:pt idx="816">
                  <c:v>522</c:v>
                </c:pt>
                <c:pt idx="817">
                  <c:v>522.1</c:v>
                </c:pt>
                <c:pt idx="818">
                  <c:v>522</c:v>
                </c:pt>
                <c:pt idx="819">
                  <c:v>521.9</c:v>
                </c:pt>
                <c:pt idx="820">
                  <c:v>521.8</c:v>
                </c:pt>
                <c:pt idx="821">
                  <c:v>521.8</c:v>
                </c:pt>
                <c:pt idx="822">
                  <c:v>521.7</c:v>
                </c:pt>
                <c:pt idx="823">
                  <c:v>521.5</c:v>
                </c:pt>
                <c:pt idx="824">
                  <c:v>521.5</c:v>
                </c:pt>
                <c:pt idx="825">
                  <c:v>521.4</c:v>
                </c:pt>
                <c:pt idx="826">
                  <c:v>521.5</c:v>
                </c:pt>
                <c:pt idx="827">
                  <c:v>521.5</c:v>
                </c:pt>
                <c:pt idx="828">
                  <c:v>521.3</c:v>
                </c:pt>
                <c:pt idx="829">
                  <c:v>521.2</c:v>
                </c:pt>
                <c:pt idx="830">
                  <c:v>521</c:v>
                </c:pt>
                <c:pt idx="831">
                  <c:v>521</c:v>
                </c:pt>
                <c:pt idx="832">
                  <c:v>521.2</c:v>
                </c:pt>
                <c:pt idx="833">
                  <c:v>521.3</c:v>
                </c:pt>
                <c:pt idx="834">
                  <c:v>521.5</c:v>
                </c:pt>
                <c:pt idx="835">
                  <c:v>521.5</c:v>
                </c:pt>
                <c:pt idx="836">
                  <c:v>521.3</c:v>
                </c:pt>
                <c:pt idx="837">
                  <c:v>521.3</c:v>
                </c:pt>
                <c:pt idx="838">
                  <c:v>521.5</c:v>
                </c:pt>
                <c:pt idx="839">
                  <c:v>521.5</c:v>
                </c:pt>
                <c:pt idx="840">
                  <c:v>521.3</c:v>
                </c:pt>
                <c:pt idx="841">
                  <c:v>521.3</c:v>
                </c:pt>
                <c:pt idx="842">
                  <c:v>521.4</c:v>
                </c:pt>
                <c:pt idx="843">
                  <c:v>521.2</c:v>
                </c:pt>
                <c:pt idx="844">
                  <c:v>521.2</c:v>
                </c:pt>
                <c:pt idx="845">
                  <c:v>521</c:v>
                </c:pt>
                <c:pt idx="846">
                  <c:v>521.2</c:v>
                </c:pt>
                <c:pt idx="847">
                  <c:v>521.3</c:v>
                </c:pt>
                <c:pt idx="848">
                  <c:v>521.2</c:v>
                </c:pt>
                <c:pt idx="849">
                  <c:v>521.3</c:v>
                </c:pt>
                <c:pt idx="850">
                  <c:v>521.3</c:v>
                </c:pt>
                <c:pt idx="851">
                  <c:v>521.5</c:v>
                </c:pt>
                <c:pt idx="852">
                  <c:v>521.5</c:v>
                </c:pt>
                <c:pt idx="853">
                  <c:v>521.6</c:v>
                </c:pt>
                <c:pt idx="854">
                  <c:v>521.6</c:v>
                </c:pt>
                <c:pt idx="855">
                  <c:v>521.7</c:v>
                </c:pt>
                <c:pt idx="856">
                  <c:v>522</c:v>
                </c:pt>
                <c:pt idx="857">
                  <c:v>522.1</c:v>
                </c:pt>
                <c:pt idx="858">
                  <c:v>522.2</c:v>
                </c:pt>
                <c:pt idx="859">
                  <c:v>522.3</c:v>
                </c:pt>
                <c:pt idx="860">
                  <c:v>522.3</c:v>
                </c:pt>
                <c:pt idx="861">
                  <c:v>522.5</c:v>
                </c:pt>
                <c:pt idx="862">
                  <c:v>522.3</c:v>
                </c:pt>
                <c:pt idx="863">
                  <c:v>522.4</c:v>
                </c:pt>
                <c:pt idx="864">
                  <c:v>522.6</c:v>
                </c:pt>
                <c:pt idx="865">
                  <c:v>522.8</c:v>
                </c:pt>
                <c:pt idx="866">
                  <c:v>522.8</c:v>
                </c:pt>
                <c:pt idx="867">
                  <c:v>522.7</c:v>
                </c:pt>
                <c:pt idx="868">
                  <c:v>522.6</c:v>
                </c:pt>
                <c:pt idx="869">
                  <c:v>522.6</c:v>
                </c:pt>
                <c:pt idx="870">
                  <c:v>522.5</c:v>
                </c:pt>
                <c:pt idx="871">
                  <c:v>522.5</c:v>
                </c:pt>
                <c:pt idx="872">
                  <c:v>522.5</c:v>
                </c:pt>
                <c:pt idx="873">
                  <c:v>522.5</c:v>
                </c:pt>
                <c:pt idx="874">
                  <c:v>522.3</c:v>
                </c:pt>
                <c:pt idx="875">
                  <c:v>522.1</c:v>
                </c:pt>
                <c:pt idx="876">
                  <c:v>522</c:v>
                </c:pt>
                <c:pt idx="877">
                  <c:v>521.9</c:v>
                </c:pt>
                <c:pt idx="878">
                  <c:v>521.7</c:v>
                </c:pt>
                <c:pt idx="879">
                  <c:v>521.5</c:v>
                </c:pt>
                <c:pt idx="880">
                  <c:v>521.4</c:v>
                </c:pt>
                <c:pt idx="881">
                  <c:v>521.4</c:v>
                </c:pt>
                <c:pt idx="882">
                  <c:v>521.3</c:v>
                </c:pt>
                <c:pt idx="883">
                  <c:v>521.2</c:v>
                </c:pt>
                <c:pt idx="884">
                  <c:v>521.3</c:v>
                </c:pt>
                <c:pt idx="885">
                  <c:v>521.4</c:v>
                </c:pt>
                <c:pt idx="886">
                  <c:v>521.3</c:v>
                </c:pt>
                <c:pt idx="887">
                  <c:v>521.1</c:v>
                </c:pt>
                <c:pt idx="888">
                  <c:v>520.9</c:v>
                </c:pt>
                <c:pt idx="889">
                  <c:v>520.8</c:v>
                </c:pt>
                <c:pt idx="890">
                  <c:v>520.7</c:v>
                </c:pt>
                <c:pt idx="891">
                  <c:v>520.7</c:v>
                </c:pt>
                <c:pt idx="892">
                  <c:v>520.4</c:v>
                </c:pt>
                <c:pt idx="893">
                  <c:v>520.2</c:v>
                </c:pt>
                <c:pt idx="894">
                  <c:v>520.2</c:v>
                </c:pt>
                <c:pt idx="895">
                  <c:v>520.2</c:v>
                </c:pt>
                <c:pt idx="896">
                  <c:v>520.2</c:v>
                </c:pt>
                <c:pt idx="897">
                  <c:v>520.1</c:v>
                </c:pt>
                <c:pt idx="898">
                  <c:v>520.2</c:v>
                </c:pt>
                <c:pt idx="899">
                  <c:v>520.3</c:v>
                </c:pt>
                <c:pt idx="900">
                  <c:v>520.4</c:v>
                </c:pt>
                <c:pt idx="901">
                  <c:v>520.5</c:v>
                </c:pt>
                <c:pt idx="902">
                  <c:v>520.7</c:v>
                </c:pt>
                <c:pt idx="903">
                  <c:v>520.9</c:v>
                </c:pt>
                <c:pt idx="904">
                  <c:v>521</c:v>
                </c:pt>
                <c:pt idx="905">
                  <c:v>521.2</c:v>
                </c:pt>
                <c:pt idx="906">
                  <c:v>521.5</c:v>
                </c:pt>
                <c:pt idx="907">
                  <c:v>521.7</c:v>
                </c:pt>
                <c:pt idx="908">
                  <c:v>521.8</c:v>
                </c:pt>
                <c:pt idx="909">
                  <c:v>521.9</c:v>
                </c:pt>
                <c:pt idx="910">
                  <c:v>522</c:v>
                </c:pt>
                <c:pt idx="911">
                  <c:v>522.1</c:v>
                </c:pt>
                <c:pt idx="912">
                  <c:v>522.3</c:v>
                </c:pt>
                <c:pt idx="913">
                  <c:v>522.3</c:v>
                </c:pt>
                <c:pt idx="914">
                  <c:v>522.2</c:v>
                </c:pt>
                <c:pt idx="915">
                  <c:v>522.3</c:v>
                </c:pt>
                <c:pt idx="916">
                  <c:v>522.6</c:v>
                </c:pt>
                <c:pt idx="917">
                  <c:v>522.8</c:v>
                </c:pt>
                <c:pt idx="918">
                  <c:v>523.1</c:v>
                </c:pt>
                <c:pt idx="919">
                  <c:v>523.3</c:v>
                </c:pt>
                <c:pt idx="920">
                  <c:v>523.3</c:v>
                </c:pt>
                <c:pt idx="921">
                  <c:v>523.1</c:v>
                </c:pt>
                <c:pt idx="922">
                  <c:v>523</c:v>
                </c:pt>
                <c:pt idx="923">
                  <c:v>522.9</c:v>
                </c:pt>
                <c:pt idx="924">
                  <c:v>522.9</c:v>
                </c:pt>
                <c:pt idx="925">
                  <c:v>523</c:v>
                </c:pt>
                <c:pt idx="926">
                  <c:v>523.1</c:v>
                </c:pt>
                <c:pt idx="927">
                  <c:v>523</c:v>
                </c:pt>
                <c:pt idx="928">
                  <c:v>522.7</c:v>
                </c:pt>
                <c:pt idx="929">
                  <c:v>522.5</c:v>
                </c:pt>
                <c:pt idx="930">
                  <c:v>522.2</c:v>
                </c:pt>
                <c:pt idx="931">
                  <c:v>522.1</c:v>
                </c:pt>
                <c:pt idx="932">
                  <c:v>522</c:v>
                </c:pt>
                <c:pt idx="933">
                  <c:v>521.6</c:v>
                </c:pt>
                <c:pt idx="934">
                  <c:v>521.3</c:v>
                </c:pt>
                <c:pt idx="935">
                  <c:v>521</c:v>
                </c:pt>
                <c:pt idx="936">
                  <c:v>520.8</c:v>
                </c:pt>
                <c:pt idx="937">
                  <c:v>520.8</c:v>
                </c:pt>
                <c:pt idx="938">
                  <c:v>520.8</c:v>
                </c:pt>
                <c:pt idx="939">
                  <c:v>520.8</c:v>
                </c:pt>
                <c:pt idx="940">
                  <c:v>520.8</c:v>
                </c:pt>
                <c:pt idx="941">
                  <c:v>520.8</c:v>
                </c:pt>
                <c:pt idx="942">
                  <c:v>520.8</c:v>
                </c:pt>
                <c:pt idx="943">
                  <c:v>520.8</c:v>
                </c:pt>
                <c:pt idx="944">
                  <c:v>520.9</c:v>
                </c:pt>
                <c:pt idx="945">
                  <c:v>521</c:v>
                </c:pt>
                <c:pt idx="946">
                  <c:v>521</c:v>
                </c:pt>
                <c:pt idx="947">
                  <c:v>521.1</c:v>
                </c:pt>
                <c:pt idx="948">
                  <c:v>521</c:v>
                </c:pt>
                <c:pt idx="949">
                  <c:v>521</c:v>
                </c:pt>
                <c:pt idx="950">
                  <c:v>520.9</c:v>
                </c:pt>
                <c:pt idx="951">
                  <c:v>520.9</c:v>
                </c:pt>
                <c:pt idx="952">
                  <c:v>521</c:v>
                </c:pt>
                <c:pt idx="953">
                  <c:v>521.2</c:v>
                </c:pt>
                <c:pt idx="954">
                  <c:v>521.4</c:v>
                </c:pt>
                <c:pt idx="955">
                  <c:v>521.5</c:v>
                </c:pt>
                <c:pt idx="956">
                  <c:v>521.4</c:v>
                </c:pt>
                <c:pt idx="957">
                  <c:v>521.4</c:v>
                </c:pt>
                <c:pt idx="958">
                  <c:v>521.5</c:v>
                </c:pt>
                <c:pt idx="959">
                  <c:v>521.7</c:v>
                </c:pt>
                <c:pt idx="960">
                  <c:v>521.8</c:v>
                </c:pt>
                <c:pt idx="961">
                  <c:v>521.9</c:v>
                </c:pt>
                <c:pt idx="962">
                  <c:v>522</c:v>
                </c:pt>
                <c:pt idx="963">
                  <c:v>522.1</c:v>
                </c:pt>
                <c:pt idx="964">
                  <c:v>522.2</c:v>
                </c:pt>
                <c:pt idx="965">
                  <c:v>522.4</c:v>
                </c:pt>
                <c:pt idx="966">
                  <c:v>522.5</c:v>
                </c:pt>
                <c:pt idx="967">
                  <c:v>522.7</c:v>
                </c:pt>
                <c:pt idx="968">
                  <c:v>522.8</c:v>
                </c:pt>
                <c:pt idx="969">
                  <c:v>522.8</c:v>
                </c:pt>
                <c:pt idx="970">
                  <c:v>522.8</c:v>
                </c:pt>
                <c:pt idx="971">
                  <c:v>522.7</c:v>
                </c:pt>
                <c:pt idx="972">
                  <c:v>522.6</c:v>
                </c:pt>
                <c:pt idx="973">
                  <c:v>522.5</c:v>
                </c:pt>
                <c:pt idx="974">
                  <c:v>522.4</c:v>
                </c:pt>
                <c:pt idx="975">
                  <c:v>522.3</c:v>
                </c:pt>
                <c:pt idx="976">
                  <c:v>522.1</c:v>
                </c:pt>
                <c:pt idx="977">
                  <c:v>521.9</c:v>
                </c:pt>
                <c:pt idx="978">
                  <c:v>521.7</c:v>
                </c:pt>
                <c:pt idx="979">
                  <c:v>521.5</c:v>
                </c:pt>
                <c:pt idx="980">
                  <c:v>521.3</c:v>
                </c:pt>
                <c:pt idx="981">
                  <c:v>521</c:v>
                </c:pt>
                <c:pt idx="982">
                  <c:v>520.7</c:v>
                </c:pt>
                <c:pt idx="983">
                  <c:v>520.2</c:v>
                </c:pt>
                <c:pt idx="984">
                  <c:v>519.9</c:v>
                </c:pt>
                <c:pt idx="985">
                  <c:v>519.7</c:v>
                </c:pt>
                <c:pt idx="986">
                  <c:v>519.5</c:v>
                </c:pt>
                <c:pt idx="987">
                  <c:v>519.2</c:v>
                </c:pt>
                <c:pt idx="988">
                  <c:v>518.9</c:v>
                </c:pt>
                <c:pt idx="989">
                  <c:v>518.5</c:v>
                </c:pt>
                <c:pt idx="990">
                  <c:v>518.2</c:v>
                </c:pt>
                <c:pt idx="991">
                  <c:v>517.9</c:v>
                </c:pt>
                <c:pt idx="992">
                  <c:v>517.6</c:v>
                </c:pt>
                <c:pt idx="993">
                  <c:v>517</c:v>
                </c:pt>
                <c:pt idx="994">
                  <c:v>516.2</c:v>
                </c:pt>
                <c:pt idx="995">
                  <c:v>515.6</c:v>
                </c:pt>
                <c:pt idx="996">
                  <c:v>514.9</c:v>
                </c:pt>
                <c:pt idx="997">
                  <c:v>514</c:v>
                </c:pt>
                <c:pt idx="998">
                  <c:v>513.1</c:v>
                </c:pt>
                <c:pt idx="999">
                  <c:v>512.1</c:v>
                </c:pt>
                <c:pt idx="1000">
                  <c:v>511.1</c:v>
                </c:pt>
                <c:pt idx="1001">
                  <c:v>510</c:v>
                </c:pt>
                <c:pt idx="1002">
                  <c:v>508.8</c:v>
                </c:pt>
                <c:pt idx="1003">
                  <c:v>507.8</c:v>
                </c:pt>
                <c:pt idx="1004">
                  <c:v>506.9</c:v>
                </c:pt>
                <c:pt idx="1005">
                  <c:v>506</c:v>
                </c:pt>
                <c:pt idx="1006">
                  <c:v>505.1</c:v>
                </c:pt>
                <c:pt idx="1007">
                  <c:v>504.1</c:v>
                </c:pt>
                <c:pt idx="1008">
                  <c:v>503.1</c:v>
                </c:pt>
                <c:pt idx="1009">
                  <c:v>502.1</c:v>
                </c:pt>
                <c:pt idx="1010">
                  <c:v>500.9</c:v>
                </c:pt>
                <c:pt idx="1011">
                  <c:v>499.9</c:v>
                </c:pt>
                <c:pt idx="1012">
                  <c:v>499</c:v>
                </c:pt>
                <c:pt idx="1013">
                  <c:v>497.9</c:v>
                </c:pt>
                <c:pt idx="1014">
                  <c:v>496.8</c:v>
                </c:pt>
                <c:pt idx="1015">
                  <c:v>495.8</c:v>
                </c:pt>
                <c:pt idx="1016">
                  <c:v>494.5</c:v>
                </c:pt>
                <c:pt idx="1017">
                  <c:v>493.3</c:v>
                </c:pt>
                <c:pt idx="1018">
                  <c:v>492</c:v>
                </c:pt>
                <c:pt idx="1019">
                  <c:v>490.9</c:v>
                </c:pt>
                <c:pt idx="1020">
                  <c:v>489.9</c:v>
                </c:pt>
                <c:pt idx="1021">
                  <c:v>488.8</c:v>
                </c:pt>
                <c:pt idx="1022">
                  <c:v>487.7</c:v>
                </c:pt>
                <c:pt idx="1023">
                  <c:v>486.6</c:v>
                </c:pt>
                <c:pt idx="1024">
                  <c:v>485.6</c:v>
                </c:pt>
                <c:pt idx="1025">
                  <c:v>484.6</c:v>
                </c:pt>
                <c:pt idx="1026">
                  <c:v>483.5</c:v>
                </c:pt>
                <c:pt idx="1027">
                  <c:v>482.5</c:v>
                </c:pt>
                <c:pt idx="1028">
                  <c:v>481.6</c:v>
                </c:pt>
                <c:pt idx="1029">
                  <c:v>480.6</c:v>
                </c:pt>
                <c:pt idx="1030">
                  <c:v>479.5</c:v>
                </c:pt>
                <c:pt idx="1031">
                  <c:v>478.4</c:v>
                </c:pt>
                <c:pt idx="1032">
                  <c:v>477.4</c:v>
                </c:pt>
                <c:pt idx="1033">
                  <c:v>476.4</c:v>
                </c:pt>
                <c:pt idx="1034">
                  <c:v>475.3</c:v>
                </c:pt>
                <c:pt idx="1035">
                  <c:v>474.4</c:v>
                </c:pt>
                <c:pt idx="1036">
                  <c:v>473.3</c:v>
                </c:pt>
                <c:pt idx="1037">
                  <c:v>472.3</c:v>
                </c:pt>
                <c:pt idx="1038">
                  <c:v>471.5</c:v>
                </c:pt>
                <c:pt idx="1039">
                  <c:v>470.2</c:v>
                </c:pt>
                <c:pt idx="1040">
                  <c:v>469.1</c:v>
                </c:pt>
                <c:pt idx="1041">
                  <c:v>468.1</c:v>
                </c:pt>
                <c:pt idx="1042">
                  <c:v>467.2</c:v>
                </c:pt>
                <c:pt idx="1043">
                  <c:v>466.2</c:v>
                </c:pt>
                <c:pt idx="1044">
                  <c:v>465.3</c:v>
                </c:pt>
                <c:pt idx="1045">
                  <c:v>464.2</c:v>
                </c:pt>
                <c:pt idx="1046">
                  <c:v>463.2</c:v>
                </c:pt>
                <c:pt idx="1047">
                  <c:v>462.1</c:v>
                </c:pt>
                <c:pt idx="1048">
                  <c:v>461.1</c:v>
                </c:pt>
                <c:pt idx="1049">
                  <c:v>460</c:v>
                </c:pt>
                <c:pt idx="1050">
                  <c:v>459.1</c:v>
                </c:pt>
                <c:pt idx="1051">
                  <c:v>458.1</c:v>
                </c:pt>
                <c:pt idx="1052">
                  <c:v>457.2</c:v>
                </c:pt>
                <c:pt idx="1053">
                  <c:v>456.1</c:v>
                </c:pt>
                <c:pt idx="1054">
                  <c:v>455.2</c:v>
                </c:pt>
                <c:pt idx="1055">
                  <c:v>454.3</c:v>
                </c:pt>
                <c:pt idx="1056">
                  <c:v>453.5</c:v>
                </c:pt>
                <c:pt idx="1057">
                  <c:v>452.7</c:v>
                </c:pt>
                <c:pt idx="1058">
                  <c:v>451.8</c:v>
                </c:pt>
                <c:pt idx="1059">
                  <c:v>450.8</c:v>
                </c:pt>
                <c:pt idx="1060">
                  <c:v>449.8</c:v>
                </c:pt>
                <c:pt idx="1061">
                  <c:v>448.9</c:v>
                </c:pt>
                <c:pt idx="1062">
                  <c:v>448</c:v>
                </c:pt>
                <c:pt idx="1063">
                  <c:v>447.1</c:v>
                </c:pt>
                <c:pt idx="1064">
                  <c:v>446.1</c:v>
                </c:pt>
                <c:pt idx="1065">
                  <c:v>445.3</c:v>
                </c:pt>
                <c:pt idx="1066">
                  <c:v>444.4</c:v>
                </c:pt>
                <c:pt idx="1067">
                  <c:v>443.4</c:v>
                </c:pt>
                <c:pt idx="1068">
                  <c:v>442.4</c:v>
                </c:pt>
                <c:pt idx="1069">
                  <c:v>441.5</c:v>
                </c:pt>
                <c:pt idx="1070">
                  <c:v>440.6</c:v>
                </c:pt>
                <c:pt idx="1071">
                  <c:v>439.7</c:v>
                </c:pt>
                <c:pt idx="1072">
                  <c:v>438.8</c:v>
                </c:pt>
                <c:pt idx="1073">
                  <c:v>437.9</c:v>
                </c:pt>
                <c:pt idx="1074">
                  <c:v>437</c:v>
                </c:pt>
                <c:pt idx="1075">
                  <c:v>436.2</c:v>
                </c:pt>
                <c:pt idx="1076">
                  <c:v>435.4</c:v>
                </c:pt>
                <c:pt idx="1077">
                  <c:v>434.6</c:v>
                </c:pt>
                <c:pt idx="1078">
                  <c:v>433.8</c:v>
                </c:pt>
                <c:pt idx="1079">
                  <c:v>432.9</c:v>
                </c:pt>
                <c:pt idx="1080">
                  <c:v>432</c:v>
                </c:pt>
                <c:pt idx="1081">
                  <c:v>431</c:v>
                </c:pt>
                <c:pt idx="1082">
                  <c:v>429.9</c:v>
                </c:pt>
                <c:pt idx="1083">
                  <c:v>429</c:v>
                </c:pt>
                <c:pt idx="1084">
                  <c:v>428.1</c:v>
                </c:pt>
                <c:pt idx="1085">
                  <c:v>427.3</c:v>
                </c:pt>
                <c:pt idx="1086">
                  <c:v>426.5</c:v>
                </c:pt>
                <c:pt idx="1087">
                  <c:v>425.7</c:v>
                </c:pt>
                <c:pt idx="1088">
                  <c:v>424.7</c:v>
                </c:pt>
                <c:pt idx="1089">
                  <c:v>423.7</c:v>
                </c:pt>
                <c:pt idx="1090">
                  <c:v>422.9</c:v>
                </c:pt>
                <c:pt idx="1091">
                  <c:v>422.1</c:v>
                </c:pt>
                <c:pt idx="1092">
                  <c:v>421.3</c:v>
                </c:pt>
                <c:pt idx="1093">
                  <c:v>420.5</c:v>
                </c:pt>
                <c:pt idx="1094">
                  <c:v>419.7</c:v>
                </c:pt>
                <c:pt idx="1095">
                  <c:v>419</c:v>
                </c:pt>
                <c:pt idx="1096">
                  <c:v>418.2</c:v>
                </c:pt>
                <c:pt idx="1097">
                  <c:v>417.4</c:v>
                </c:pt>
                <c:pt idx="1098">
                  <c:v>416.4</c:v>
                </c:pt>
                <c:pt idx="1099">
                  <c:v>415.5</c:v>
                </c:pt>
                <c:pt idx="1100">
                  <c:v>414.8</c:v>
                </c:pt>
                <c:pt idx="1101">
                  <c:v>414.1</c:v>
                </c:pt>
                <c:pt idx="1102">
                  <c:v>413.3</c:v>
                </c:pt>
                <c:pt idx="1103">
                  <c:v>412.3</c:v>
                </c:pt>
                <c:pt idx="1104">
                  <c:v>411.5</c:v>
                </c:pt>
                <c:pt idx="1105">
                  <c:v>410.8</c:v>
                </c:pt>
                <c:pt idx="1106">
                  <c:v>410</c:v>
                </c:pt>
                <c:pt idx="1107">
                  <c:v>409.1</c:v>
                </c:pt>
                <c:pt idx="1108">
                  <c:v>408.3</c:v>
                </c:pt>
                <c:pt idx="1109">
                  <c:v>407.6</c:v>
                </c:pt>
                <c:pt idx="1110">
                  <c:v>406.9</c:v>
                </c:pt>
                <c:pt idx="1111">
                  <c:v>406.1</c:v>
                </c:pt>
                <c:pt idx="1112">
                  <c:v>405.2</c:v>
                </c:pt>
                <c:pt idx="1113">
                  <c:v>404.3</c:v>
                </c:pt>
                <c:pt idx="1114">
                  <c:v>403.5</c:v>
                </c:pt>
                <c:pt idx="1115">
                  <c:v>402.7</c:v>
                </c:pt>
                <c:pt idx="1116">
                  <c:v>402</c:v>
                </c:pt>
                <c:pt idx="1117">
                  <c:v>401.2</c:v>
                </c:pt>
                <c:pt idx="1118">
                  <c:v>400.5</c:v>
                </c:pt>
                <c:pt idx="1119">
                  <c:v>399.8</c:v>
                </c:pt>
                <c:pt idx="1120">
                  <c:v>399.1</c:v>
                </c:pt>
                <c:pt idx="1121">
                  <c:v>398.6</c:v>
                </c:pt>
                <c:pt idx="1122">
                  <c:v>397.9</c:v>
                </c:pt>
                <c:pt idx="1123">
                  <c:v>397.1</c:v>
                </c:pt>
                <c:pt idx="1124">
                  <c:v>396.5</c:v>
                </c:pt>
                <c:pt idx="1125">
                  <c:v>395.6</c:v>
                </c:pt>
                <c:pt idx="1126">
                  <c:v>394.9</c:v>
                </c:pt>
                <c:pt idx="1127">
                  <c:v>394.1</c:v>
                </c:pt>
                <c:pt idx="1128">
                  <c:v>393.4</c:v>
                </c:pt>
                <c:pt idx="1129">
                  <c:v>392.9</c:v>
                </c:pt>
                <c:pt idx="1130">
                  <c:v>392.4</c:v>
                </c:pt>
                <c:pt idx="1131">
                  <c:v>391.8</c:v>
                </c:pt>
                <c:pt idx="1132">
                  <c:v>391.1</c:v>
                </c:pt>
                <c:pt idx="1133">
                  <c:v>390.2</c:v>
                </c:pt>
                <c:pt idx="1134">
                  <c:v>389.5</c:v>
                </c:pt>
                <c:pt idx="1135">
                  <c:v>388.9</c:v>
                </c:pt>
                <c:pt idx="1136">
                  <c:v>388.3</c:v>
                </c:pt>
                <c:pt idx="1137">
                  <c:v>387.6</c:v>
                </c:pt>
                <c:pt idx="1138">
                  <c:v>386.8</c:v>
                </c:pt>
                <c:pt idx="1139">
                  <c:v>385.9</c:v>
                </c:pt>
                <c:pt idx="1140">
                  <c:v>385.1</c:v>
                </c:pt>
                <c:pt idx="1141">
                  <c:v>384.2</c:v>
                </c:pt>
                <c:pt idx="1142">
                  <c:v>383.3</c:v>
                </c:pt>
                <c:pt idx="1143">
                  <c:v>382.7</c:v>
                </c:pt>
                <c:pt idx="1144">
                  <c:v>382.1</c:v>
                </c:pt>
                <c:pt idx="1145">
                  <c:v>381.2</c:v>
                </c:pt>
                <c:pt idx="1146">
                  <c:v>380.6</c:v>
                </c:pt>
                <c:pt idx="1147">
                  <c:v>379.9</c:v>
                </c:pt>
                <c:pt idx="1148">
                  <c:v>379.2</c:v>
                </c:pt>
                <c:pt idx="1149">
                  <c:v>378.5</c:v>
                </c:pt>
                <c:pt idx="1150">
                  <c:v>377.8</c:v>
                </c:pt>
                <c:pt idx="1151">
                  <c:v>377.2</c:v>
                </c:pt>
                <c:pt idx="1152">
                  <c:v>376.5</c:v>
                </c:pt>
                <c:pt idx="1153">
                  <c:v>375.9</c:v>
                </c:pt>
                <c:pt idx="1154">
                  <c:v>375.2</c:v>
                </c:pt>
                <c:pt idx="1155">
                  <c:v>374.5</c:v>
                </c:pt>
                <c:pt idx="1156">
                  <c:v>373.8</c:v>
                </c:pt>
                <c:pt idx="1157">
                  <c:v>373.1</c:v>
                </c:pt>
                <c:pt idx="1158">
                  <c:v>372.3</c:v>
                </c:pt>
                <c:pt idx="1159">
                  <c:v>371.6</c:v>
                </c:pt>
                <c:pt idx="1160">
                  <c:v>370.9</c:v>
                </c:pt>
                <c:pt idx="1161">
                  <c:v>370.1</c:v>
                </c:pt>
                <c:pt idx="1162">
                  <c:v>369.3</c:v>
                </c:pt>
                <c:pt idx="1163">
                  <c:v>368.6</c:v>
                </c:pt>
                <c:pt idx="1164">
                  <c:v>368</c:v>
                </c:pt>
                <c:pt idx="1165">
                  <c:v>367.4</c:v>
                </c:pt>
                <c:pt idx="1166">
                  <c:v>366.7</c:v>
                </c:pt>
                <c:pt idx="1167">
                  <c:v>366</c:v>
                </c:pt>
                <c:pt idx="1168">
                  <c:v>365.2</c:v>
                </c:pt>
                <c:pt idx="1169">
                  <c:v>364.5</c:v>
                </c:pt>
                <c:pt idx="1170">
                  <c:v>363.7</c:v>
                </c:pt>
                <c:pt idx="1171">
                  <c:v>362.9</c:v>
                </c:pt>
                <c:pt idx="1172">
                  <c:v>362.2</c:v>
                </c:pt>
                <c:pt idx="1173">
                  <c:v>361.6</c:v>
                </c:pt>
                <c:pt idx="1174">
                  <c:v>361.1</c:v>
                </c:pt>
                <c:pt idx="1175">
                  <c:v>360.4</c:v>
                </c:pt>
                <c:pt idx="1176">
                  <c:v>359.8</c:v>
                </c:pt>
                <c:pt idx="1177">
                  <c:v>359.2</c:v>
                </c:pt>
                <c:pt idx="1178">
                  <c:v>358.6</c:v>
                </c:pt>
                <c:pt idx="1179">
                  <c:v>358</c:v>
                </c:pt>
                <c:pt idx="1180">
                  <c:v>357.3</c:v>
                </c:pt>
                <c:pt idx="1181">
                  <c:v>356.5</c:v>
                </c:pt>
                <c:pt idx="1182">
                  <c:v>355.9</c:v>
                </c:pt>
                <c:pt idx="1183">
                  <c:v>355.3</c:v>
                </c:pt>
                <c:pt idx="1184">
                  <c:v>354.7</c:v>
                </c:pt>
                <c:pt idx="1185">
                  <c:v>354.1</c:v>
                </c:pt>
                <c:pt idx="1186">
                  <c:v>353.6</c:v>
                </c:pt>
                <c:pt idx="1187">
                  <c:v>352.8</c:v>
                </c:pt>
                <c:pt idx="1188">
                  <c:v>352</c:v>
                </c:pt>
                <c:pt idx="1189">
                  <c:v>351</c:v>
                </c:pt>
                <c:pt idx="1190">
                  <c:v>350.8</c:v>
                </c:pt>
                <c:pt idx="1191">
                  <c:v>350</c:v>
                </c:pt>
                <c:pt idx="1192">
                  <c:v>349.5</c:v>
                </c:pt>
                <c:pt idx="1193">
                  <c:v>349</c:v>
                </c:pt>
                <c:pt idx="1194">
                  <c:v>348.5</c:v>
                </c:pt>
                <c:pt idx="1195">
                  <c:v>348.1</c:v>
                </c:pt>
                <c:pt idx="1196">
                  <c:v>347.6</c:v>
                </c:pt>
                <c:pt idx="1197">
                  <c:v>346.9</c:v>
                </c:pt>
                <c:pt idx="1198">
                  <c:v>346.2</c:v>
                </c:pt>
                <c:pt idx="1199">
                  <c:v>345.5</c:v>
                </c:pt>
                <c:pt idx="1200">
                  <c:v>344.9</c:v>
                </c:pt>
                <c:pt idx="1201">
                  <c:v>344.2</c:v>
                </c:pt>
                <c:pt idx="1202">
                  <c:v>343.5</c:v>
                </c:pt>
                <c:pt idx="1203">
                  <c:v>342.8</c:v>
                </c:pt>
                <c:pt idx="1204">
                  <c:v>342.1</c:v>
                </c:pt>
                <c:pt idx="1205">
                  <c:v>341.5</c:v>
                </c:pt>
                <c:pt idx="1206">
                  <c:v>341</c:v>
                </c:pt>
                <c:pt idx="1207">
                  <c:v>340.5</c:v>
                </c:pt>
                <c:pt idx="1208">
                  <c:v>339.8</c:v>
                </c:pt>
                <c:pt idx="1209">
                  <c:v>339.4</c:v>
                </c:pt>
                <c:pt idx="1210">
                  <c:v>338.8</c:v>
                </c:pt>
                <c:pt idx="1211">
                  <c:v>338</c:v>
                </c:pt>
                <c:pt idx="1212">
                  <c:v>337.5</c:v>
                </c:pt>
                <c:pt idx="1213">
                  <c:v>337</c:v>
                </c:pt>
                <c:pt idx="1214">
                  <c:v>336.4</c:v>
                </c:pt>
                <c:pt idx="1215">
                  <c:v>335.8</c:v>
                </c:pt>
                <c:pt idx="1216">
                  <c:v>335.2</c:v>
                </c:pt>
                <c:pt idx="1217">
                  <c:v>334.6</c:v>
                </c:pt>
                <c:pt idx="1218">
                  <c:v>333.9</c:v>
                </c:pt>
                <c:pt idx="1219">
                  <c:v>333.3</c:v>
                </c:pt>
                <c:pt idx="1220">
                  <c:v>332.8</c:v>
                </c:pt>
                <c:pt idx="1221">
                  <c:v>332.4</c:v>
                </c:pt>
                <c:pt idx="1222">
                  <c:v>331.8</c:v>
                </c:pt>
                <c:pt idx="1223">
                  <c:v>331.2</c:v>
                </c:pt>
                <c:pt idx="1224">
                  <c:v>330.6</c:v>
                </c:pt>
                <c:pt idx="1225">
                  <c:v>330</c:v>
                </c:pt>
                <c:pt idx="1226">
                  <c:v>329.5</c:v>
                </c:pt>
                <c:pt idx="1227">
                  <c:v>328.9</c:v>
                </c:pt>
                <c:pt idx="1228">
                  <c:v>328.4</c:v>
                </c:pt>
                <c:pt idx="1229">
                  <c:v>327.9</c:v>
                </c:pt>
                <c:pt idx="1230">
                  <c:v>327.4</c:v>
                </c:pt>
                <c:pt idx="1231">
                  <c:v>326.7</c:v>
                </c:pt>
                <c:pt idx="1232">
                  <c:v>326.2</c:v>
                </c:pt>
                <c:pt idx="1233">
                  <c:v>325.7</c:v>
                </c:pt>
                <c:pt idx="1234">
                  <c:v>325.2</c:v>
                </c:pt>
                <c:pt idx="1235">
                  <c:v>324.7</c:v>
                </c:pt>
                <c:pt idx="1236">
                  <c:v>324.1</c:v>
                </c:pt>
                <c:pt idx="1237">
                  <c:v>323.5</c:v>
                </c:pt>
                <c:pt idx="1238">
                  <c:v>322.9</c:v>
                </c:pt>
                <c:pt idx="1239">
                  <c:v>322.4</c:v>
                </c:pt>
                <c:pt idx="1240">
                  <c:v>321.9</c:v>
                </c:pt>
                <c:pt idx="1241">
                  <c:v>321.4</c:v>
                </c:pt>
                <c:pt idx="1242">
                  <c:v>320.8</c:v>
                </c:pt>
                <c:pt idx="1243">
                  <c:v>320.2</c:v>
                </c:pt>
                <c:pt idx="1244">
                  <c:v>319.8</c:v>
                </c:pt>
                <c:pt idx="1245">
                  <c:v>319.3</c:v>
                </c:pt>
                <c:pt idx="1246">
                  <c:v>318.7</c:v>
                </c:pt>
                <c:pt idx="1247">
                  <c:v>318.2</c:v>
                </c:pt>
                <c:pt idx="1248">
                  <c:v>317.6</c:v>
                </c:pt>
                <c:pt idx="1249">
                  <c:v>317.1</c:v>
                </c:pt>
                <c:pt idx="1250">
                  <c:v>316.6</c:v>
                </c:pt>
                <c:pt idx="1251">
                  <c:v>316</c:v>
                </c:pt>
                <c:pt idx="1252">
                  <c:v>315.4</c:v>
                </c:pt>
                <c:pt idx="1253">
                  <c:v>315</c:v>
                </c:pt>
                <c:pt idx="1254">
                  <c:v>314.4</c:v>
                </c:pt>
                <c:pt idx="1255">
                  <c:v>313.9</c:v>
                </c:pt>
                <c:pt idx="1256">
                  <c:v>313.2</c:v>
                </c:pt>
                <c:pt idx="1257">
                  <c:v>312.7</c:v>
                </c:pt>
                <c:pt idx="1258">
                  <c:v>312.2</c:v>
                </c:pt>
                <c:pt idx="1259">
                  <c:v>311.8</c:v>
                </c:pt>
                <c:pt idx="1260">
                  <c:v>311.5</c:v>
                </c:pt>
                <c:pt idx="1261">
                  <c:v>311.1</c:v>
                </c:pt>
                <c:pt idx="1262">
                  <c:v>310.6</c:v>
                </c:pt>
                <c:pt idx="1263">
                  <c:v>310.2</c:v>
                </c:pt>
                <c:pt idx="1264">
                  <c:v>309.6</c:v>
                </c:pt>
                <c:pt idx="1265">
                  <c:v>309.1</c:v>
                </c:pt>
                <c:pt idx="1266">
                  <c:v>308.6</c:v>
                </c:pt>
                <c:pt idx="1267">
                  <c:v>308.1</c:v>
                </c:pt>
                <c:pt idx="1268">
                  <c:v>307.5</c:v>
                </c:pt>
                <c:pt idx="1269">
                  <c:v>307</c:v>
                </c:pt>
                <c:pt idx="1270">
                  <c:v>306.6</c:v>
                </c:pt>
                <c:pt idx="1271">
                  <c:v>306</c:v>
                </c:pt>
                <c:pt idx="1272">
                  <c:v>305.4</c:v>
                </c:pt>
                <c:pt idx="1273">
                  <c:v>304.8</c:v>
                </c:pt>
                <c:pt idx="1274">
                  <c:v>304.3</c:v>
                </c:pt>
                <c:pt idx="1275">
                  <c:v>303.8</c:v>
                </c:pt>
                <c:pt idx="1276">
                  <c:v>303.2</c:v>
                </c:pt>
                <c:pt idx="1277">
                  <c:v>302.6</c:v>
                </c:pt>
                <c:pt idx="1278">
                  <c:v>301.9</c:v>
                </c:pt>
                <c:pt idx="1279">
                  <c:v>301.4</c:v>
                </c:pt>
                <c:pt idx="1280">
                  <c:v>300.7</c:v>
                </c:pt>
                <c:pt idx="1281">
                  <c:v>300.3</c:v>
                </c:pt>
                <c:pt idx="1282">
                  <c:v>299.8</c:v>
                </c:pt>
                <c:pt idx="1283">
                  <c:v>299.4</c:v>
                </c:pt>
                <c:pt idx="1284">
                  <c:v>299</c:v>
                </c:pt>
                <c:pt idx="1285">
                  <c:v>298.5</c:v>
                </c:pt>
                <c:pt idx="1286">
                  <c:v>298</c:v>
                </c:pt>
                <c:pt idx="1287">
                  <c:v>297.6</c:v>
                </c:pt>
                <c:pt idx="1288">
                  <c:v>297</c:v>
                </c:pt>
                <c:pt idx="1289">
                  <c:v>296.5</c:v>
                </c:pt>
                <c:pt idx="1290">
                  <c:v>296</c:v>
                </c:pt>
                <c:pt idx="1291">
                  <c:v>295.6</c:v>
                </c:pt>
                <c:pt idx="1292">
                  <c:v>295.3</c:v>
                </c:pt>
                <c:pt idx="1293">
                  <c:v>295</c:v>
                </c:pt>
                <c:pt idx="1294">
                  <c:v>294.6</c:v>
                </c:pt>
                <c:pt idx="1295">
                  <c:v>294.2</c:v>
                </c:pt>
                <c:pt idx="1296">
                  <c:v>293.7</c:v>
                </c:pt>
                <c:pt idx="1297">
                  <c:v>293.3</c:v>
                </c:pt>
                <c:pt idx="1298">
                  <c:v>293</c:v>
                </c:pt>
                <c:pt idx="1299">
                  <c:v>292.6</c:v>
                </c:pt>
                <c:pt idx="1300">
                  <c:v>292.1</c:v>
                </c:pt>
                <c:pt idx="1301">
                  <c:v>291.6</c:v>
                </c:pt>
                <c:pt idx="1302">
                  <c:v>291.1</c:v>
                </c:pt>
                <c:pt idx="1303">
                  <c:v>290.6</c:v>
                </c:pt>
                <c:pt idx="1304">
                  <c:v>290</c:v>
                </c:pt>
                <c:pt idx="1305">
                  <c:v>289.5</c:v>
                </c:pt>
                <c:pt idx="1306">
                  <c:v>289.2</c:v>
                </c:pt>
                <c:pt idx="1307">
                  <c:v>288.7</c:v>
                </c:pt>
                <c:pt idx="1308">
                  <c:v>288.2</c:v>
                </c:pt>
                <c:pt idx="1309">
                  <c:v>287.7</c:v>
                </c:pt>
                <c:pt idx="1310">
                  <c:v>287.3</c:v>
                </c:pt>
                <c:pt idx="1311">
                  <c:v>286.7</c:v>
                </c:pt>
                <c:pt idx="1312">
                  <c:v>286.3</c:v>
                </c:pt>
                <c:pt idx="1313">
                  <c:v>285.8</c:v>
                </c:pt>
                <c:pt idx="1314">
                  <c:v>285.3</c:v>
                </c:pt>
                <c:pt idx="1315">
                  <c:v>285</c:v>
                </c:pt>
                <c:pt idx="1316">
                  <c:v>284.7</c:v>
                </c:pt>
                <c:pt idx="1317">
                  <c:v>284.2</c:v>
                </c:pt>
                <c:pt idx="1318">
                  <c:v>283.6</c:v>
                </c:pt>
                <c:pt idx="1319">
                  <c:v>283.1</c:v>
                </c:pt>
                <c:pt idx="1320">
                  <c:v>282.7</c:v>
                </c:pt>
                <c:pt idx="1321">
                  <c:v>282.2</c:v>
                </c:pt>
                <c:pt idx="1322">
                  <c:v>281.8</c:v>
                </c:pt>
                <c:pt idx="1323">
                  <c:v>281.4</c:v>
                </c:pt>
                <c:pt idx="1324">
                  <c:v>280.8</c:v>
                </c:pt>
                <c:pt idx="1325">
                  <c:v>280.4</c:v>
                </c:pt>
                <c:pt idx="1326">
                  <c:v>280</c:v>
                </c:pt>
                <c:pt idx="1327">
                  <c:v>279.6</c:v>
                </c:pt>
                <c:pt idx="1328">
                  <c:v>279.2</c:v>
                </c:pt>
                <c:pt idx="1329">
                  <c:v>278.8</c:v>
                </c:pt>
                <c:pt idx="1330">
                  <c:v>278.4</c:v>
                </c:pt>
                <c:pt idx="1331">
                  <c:v>278</c:v>
                </c:pt>
                <c:pt idx="1332">
                  <c:v>277.6</c:v>
                </c:pt>
                <c:pt idx="1333">
                  <c:v>277.2</c:v>
                </c:pt>
                <c:pt idx="1334">
                  <c:v>276.7</c:v>
                </c:pt>
                <c:pt idx="1335">
                  <c:v>276.2</c:v>
                </c:pt>
                <c:pt idx="1336">
                  <c:v>275.8</c:v>
                </c:pt>
                <c:pt idx="1337">
                  <c:v>275.4</c:v>
                </c:pt>
                <c:pt idx="1338">
                  <c:v>275</c:v>
                </c:pt>
                <c:pt idx="1339">
                  <c:v>274.6</c:v>
                </c:pt>
                <c:pt idx="1340">
                  <c:v>274</c:v>
                </c:pt>
                <c:pt idx="1341">
                  <c:v>273.4</c:v>
                </c:pt>
                <c:pt idx="1342">
                  <c:v>272.9</c:v>
                </c:pt>
                <c:pt idx="1343">
                  <c:v>272.4</c:v>
                </c:pt>
                <c:pt idx="1344">
                  <c:v>271.9</c:v>
                </c:pt>
                <c:pt idx="1345">
                  <c:v>271.4</c:v>
                </c:pt>
                <c:pt idx="1346">
                  <c:v>271</c:v>
                </c:pt>
                <c:pt idx="1347">
                  <c:v>270.6</c:v>
                </c:pt>
                <c:pt idx="1348">
                  <c:v>270.1</c:v>
                </c:pt>
                <c:pt idx="1349">
                  <c:v>269.7</c:v>
                </c:pt>
                <c:pt idx="1350">
                  <c:v>269.2</c:v>
                </c:pt>
                <c:pt idx="1351">
                  <c:v>268.9</c:v>
                </c:pt>
                <c:pt idx="1352">
                  <c:v>268.5</c:v>
                </c:pt>
                <c:pt idx="1353">
                  <c:v>268.1</c:v>
                </c:pt>
                <c:pt idx="1354">
                  <c:v>267.8</c:v>
                </c:pt>
                <c:pt idx="1355">
                  <c:v>267.4</c:v>
                </c:pt>
                <c:pt idx="1356">
                  <c:v>267</c:v>
                </c:pt>
                <c:pt idx="1357">
                  <c:v>266.7</c:v>
                </c:pt>
                <c:pt idx="1358">
                  <c:v>266.3</c:v>
                </c:pt>
                <c:pt idx="1359">
                  <c:v>265.9</c:v>
                </c:pt>
                <c:pt idx="1360">
                  <c:v>265.5</c:v>
                </c:pt>
                <c:pt idx="1361">
                  <c:v>265.1</c:v>
                </c:pt>
                <c:pt idx="1362">
                  <c:v>264.6</c:v>
                </c:pt>
                <c:pt idx="1363">
                  <c:v>264.2</c:v>
                </c:pt>
                <c:pt idx="1364">
                  <c:v>263.8</c:v>
                </c:pt>
                <c:pt idx="1365">
                  <c:v>263.4</c:v>
                </c:pt>
                <c:pt idx="1366">
                  <c:v>262.9</c:v>
                </c:pt>
                <c:pt idx="1367">
                  <c:v>262.4</c:v>
                </c:pt>
                <c:pt idx="1368">
                  <c:v>262.1</c:v>
                </c:pt>
                <c:pt idx="1369">
                  <c:v>261.7</c:v>
                </c:pt>
                <c:pt idx="1370">
                  <c:v>261.4</c:v>
                </c:pt>
                <c:pt idx="1371">
                  <c:v>261</c:v>
                </c:pt>
                <c:pt idx="1372">
                  <c:v>260.6</c:v>
                </c:pt>
                <c:pt idx="1373">
                  <c:v>260.2</c:v>
                </c:pt>
                <c:pt idx="1374">
                  <c:v>259.7</c:v>
                </c:pt>
                <c:pt idx="1375">
                  <c:v>259.3</c:v>
                </c:pt>
                <c:pt idx="1376">
                  <c:v>258.9</c:v>
                </c:pt>
                <c:pt idx="1377">
                  <c:v>258.4</c:v>
                </c:pt>
                <c:pt idx="1378">
                  <c:v>258</c:v>
                </c:pt>
                <c:pt idx="1379">
                  <c:v>257.7</c:v>
                </c:pt>
                <c:pt idx="1380">
                  <c:v>257.3</c:v>
                </c:pt>
                <c:pt idx="1381">
                  <c:v>256.9</c:v>
                </c:pt>
                <c:pt idx="1382">
                  <c:v>256.5</c:v>
                </c:pt>
                <c:pt idx="1383">
                  <c:v>256.2</c:v>
                </c:pt>
                <c:pt idx="1384">
                  <c:v>255.7</c:v>
                </c:pt>
                <c:pt idx="1385">
                  <c:v>255.2</c:v>
                </c:pt>
                <c:pt idx="1386">
                  <c:v>254.8</c:v>
                </c:pt>
                <c:pt idx="1387">
                  <c:v>254.4</c:v>
                </c:pt>
                <c:pt idx="1388">
                  <c:v>254</c:v>
                </c:pt>
                <c:pt idx="1389">
                  <c:v>253.6</c:v>
                </c:pt>
                <c:pt idx="1390">
                  <c:v>253.2</c:v>
                </c:pt>
                <c:pt idx="1391">
                  <c:v>252.8</c:v>
                </c:pt>
                <c:pt idx="1392">
                  <c:v>252.4</c:v>
                </c:pt>
                <c:pt idx="1393">
                  <c:v>252</c:v>
                </c:pt>
                <c:pt idx="1394">
                  <c:v>251.6</c:v>
                </c:pt>
                <c:pt idx="1395">
                  <c:v>251.2</c:v>
                </c:pt>
                <c:pt idx="1396">
                  <c:v>250.8</c:v>
                </c:pt>
                <c:pt idx="1397">
                  <c:v>250.4</c:v>
                </c:pt>
                <c:pt idx="1398">
                  <c:v>250.1</c:v>
                </c:pt>
                <c:pt idx="1399">
                  <c:v>249.7</c:v>
                </c:pt>
                <c:pt idx="1400">
                  <c:v>249.3</c:v>
                </c:pt>
                <c:pt idx="1401">
                  <c:v>248.9</c:v>
                </c:pt>
                <c:pt idx="1402">
                  <c:v>248.6</c:v>
                </c:pt>
                <c:pt idx="1403">
                  <c:v>248.3</c:v>
                </c:pt>
                <c:pt idx="1404">
                  <c:v>248</c:v>
                </c:pt>
                <c:pt idx="1405">
                  <c:v>247.6</c:v>
                </c:pt>
                <c:pt idx="1406">
                  <c:v>247.2</c:v>
                </c:pt>
                <c:pt idx="1407">
                  <c:v>246.8</c:v>
                </c:pt>
                <c:pt idx="1408">
                  <c:v>246.5</c:v>
                </c:pt>
                <c:pt idx="1409">
                  <c:v>246.1</c:v>
                </c:pt>
                <c:pt idx="1410">
                  <c:v>245.7</c:v>
                </c:pt>
                <c:pt idx="1411">
                  <c:v>245.4</c:v>
                </c:pt>
                <c:pt idx="1412">
                  <c:v>245.2</c:v>
                </c:pt>
                <c:pt idx="1413">
                  <c:v>244.9</c:v>
                </c:pt>
                <c:pt idx="1414">
                  <c:v>244.5</c:v>
                </c:pt>
                <c:pt idx="1415">
                  <c:v>244.1</c:v>
                </c:pt>
                <c:pt idx="1416">
                  <c:v>243.6</c:v>
                </c:pt>
                <c:pt idx="1417">
                  <c:v>243.3</c:v>
                </c:pt>
                <c:pt idx="1418">
                  <c:v>242.9</c:v>
                </c:pt>
                <c:pt idx="1419">
                  <c:v>242.5</c:v>
                </c:pt>
                <c:pt idx="1420">
                  <c:v>242.1</c:v>
                </c:pt>
                <c:pt idx="1421">
                  <c:v>241.7</c:v>
                </c:pt>
                <c:pt idx="1422">
                  <c:v>241.4</c:v>
                </c:pt>
                <c:pt idx="1423">
                  <c:v>241.1</c:v>
                </c:pt>
                <c:pt idx="1424">
                  <c:v>240.9</c:v>
                </c:pt>
                <c:pt idx="1425">
                  <c:v>240.4</c:v>
                </c:pt>
                <c:pt idx="1426">
                  <c:v>240</c:v>
                </c:pt>
                <c:pt idx="1427">
                  <c:v>239.7</c:v>
                </c:pt>
                <c:pt idx="1428">
                  <c:v>239.3</c:v>
                </c:pt>
                <c:pt idx="1429">
                  <c:v>238.9</c:v>
                </c:pt>
                <c:pt idx="1430">
                  <c:v>238.5</c:v>
                </c:pt>
                <c:pt idx="1431">
                  <c:v>238.1</c:v>
                </c:pt>
                <c:pt idx="1432">
                  <c:v>237.8</c:v>
                </c:pt>
                <c:pt idx="1433">
                  <c:v>237.4</c:v>
                </c:pt>
                <c:pt idx="1434">
                  <c:v>237</c:v>
                </c:pt>
                <c:pt idx="1435">
                  <c:v>236.6</c:v>
                </c:pt>
                <c:pt idx="1436">
                  <c:v>236.2</c:v>
                </c:pt>
                <c:pt idx="1437">
                  <c:v>235.8</c:v>
                </c:pt>
                <c:pt idx="1438">
                  <c:v>235.5</c:v>
                </c:pt>
                <c:pt idx="1439">
                  <c:v>235.1</c:v>
                </c:pt>
                <c:pt idx="1440">
                  <c:v>234.8</c:v>
                </c:pt>
                <c:pt idx="1441">
                  <c:v>234.4</c:v>
                </c:pt>
                <c:pt idx="1442">
                  <c:v>234</c:v>
                </c:pt>
                <c:pt idx="1443">
                  <c:v>233.6</c:v>
                </c:pt>
                <c:pt idx="1444">
                  <c:v>233.3</c:v>
                </c:pt>
                <c:pt idx="1445">
                  <c:v>233</c:v>
                </c:pt>
                <c:pt idx="1446">
                  <c:v>232.6</c:v>
                </c:pt>
                <c:pt idx="1447">
                  <c:v>232.3</c:v>
                </c:pt>
                <c:pt idx="1448">
                  <c:v>232</c:v>
                </c:pt>
                <c:pt idx="1449">
                  <c:v>231.6</c:v>
                </c:pt>
                <c:pt idx="1450">
                  <c:v>231.2</c:v>
                </c:pt>
                <c:pt idx="1451">
                  <c:v>230.9</c:v>
                </c:pt>
                <c:pt idx="1452">
                  <c:v>230.6</c:v>
                </c:pt>
                <c:pt idx="1453">
                  <c:v>230.4</c:v>
                </c:pt>
                <c:pt idx="1454">
                  <c:v>230</c:v>
                </c:pt>
                <c:pt idx="1455">
                  <c:v>229.7</c:v>
                </c:pt>
                <c:pt idx="1456">
                  <c:v>229.4</c:v>
                </c:pt>
                <c:pt idx="1457">
                  <c:v>229</c:v>
                </c:pt>
                <c:pt idx="1458">
                  <c:v>228.6</c:v>
                </c:pt>
                <c:pt idx="1459">
                  <c:v>228.3</c:v>
                </c:pt>
                <c:pt idx="1460">
                  <c:v>227.9</c:v>
                </c:pt>
                <c:pt idx="1461">
                  <c:v>227.6</c:v>
                </c:pt>
                <c:pt idx="1462">
                  <c:v>227.3</c:v>
                </c:pt>
                <c:pt idx="1463">
                  <c:v>226.9</c:v>
                </c:pt>
                <c:pt idx="1464">
                  <c:v>226.6</c:v>
                </c:pt>
                <c:pt idx="1465">
                  <c:v>226.4</c:v>
                </c:pt>
                <c:pt idx="1466">
                  <c:v>226.1</c:v>
                </c:pt>
                <c:pt idx="1467">
                  <c:v>225.8</c:v>
                </c:pt>
                <c:pt idx="1468">
                  <c:v>225.5</c:v>
                </c:pt>
                <c:pt idx="1469">
                  <c:v>225.2</c:v>
                </c:pt>
                <c:pt idx="1470">
                  <c:v>224.9</c:v>
                </c:pt>
                <c:pt idx="1471">
                  <c:v>224.5</c:v>
                </c:pt>
                <c:pt idx="1472">
                  <c:v>224.2</c:v>
                </c:pt>
                <c:pt idx="1473">
                  <c:v>223.9</c:v>
                </c:pt>
                <c:pt idx="1474">
                  <c:v>223.6</c:v>
                </c:pt>
                <c:pt idx="1475">
                  <c:v>223.3</c:v>
                </c:pt>
                <c:pt idx="1476">
                  <c:v>223</c:v>
                </c:pt>
                <c:pt idx="1477">
                  <c:v>222.7</c:v>
                </c:pt>
                <c:pt idx="1478">
                  <c:v>222.4</c:v>
                </c:pt>
                <c:pt idx="1479">
                  <c:v>222</c:v>
                </c:pt>
                <c:pt idx="1480">
                  <c:v>221.7</c:v>
                </c:pt>
                <c:pt idx="1481">
                  <c:v>221.3</c:v>
                </c:pt>
                <c:pt idx="1482">
                  <c:v>220.9</c:v>
                </c:pt>
                <c:pt idx="1483">
                  <c:v>220.5</c:v>
                </c:pt>
                <c:pt idx="1484">
                  <c:v>220.1</c:v>
                </c:pt>
                <c:pt idx="1485">
                  <c:v>219.7</c:v>
                </c:pt>
                <c:pt idx="1486">
                  <c:v>219.3</c:v>
                </c:pt>
                <c:pt idx="1487">
                  <c:v>218.9</c:v>
                </c:pt>
                <c:pt idx="1488">
                  <c:v>218.6</c:v>
                </c:pt>
                <c:pt idx="1489">
                  <c:v>218.3</c:v>
                </c:pt>
                <c:pt idx="1490">
                  <c:v>218.1</c:v>
                </c:pt>
                <c:pt idx="1491">
                  <c:v>217.9</c:v>
                </c:pt>
                <c:pt idx="1492">
                  <c:v>217.6</c:v>
                </c:pt>
                <c:pt idx="1493">
                  <c:v>217.4</c:v>
                </c:pt>
                <c:pt idx="1494">
                  <c:v>217.1</c:v>
                </c:pt>
                <c:pt idx="1495">
                  <c:v>216.7</c:v>
                </c:pt>
                <c:pt idx="1496">
                  <c:v>216.4</c:v>
                </c:pt>
                <c:pt idx="1497">
                  <c:v>216.1</c:v>
                </c:pt>
                <c:pt idx="1498">
                  <c:v>215.8</c:v>
                </c:pt>
                <c:pt idx="1499">
                  <c:v>215.4</c:v>
                </c:pt>
                <c:pt idx="1500">
                  <c:v>215</c:v>
                </c:pt>
                <c:pt idx="1501">
                  <c:v>214.7</c:v>
                </c:pt>
                <c:pt idx="1502">
                  <c:v>214.4</c:v>
                </c:pt>
                <c:pt idx="1503">
                  <c:v>214.2</c:v>
                </c:pt>
                <c:pt idx="1504">
                  <c:v>213.9</c:v>
                </c:pt>
                <c:pt idx="1505">
                  <c:v>213.6</c:v>
                </c:pt>
                <c:pt idx="1506">
                  <c:v>213.3</c:v>
                </c:pt>
                <c:pt idx="1507">
                  <c:v>213</c:v>
                </c:pt>
                <c:pt idx="1508">
                  <c:v>212.8</c:v>
                </c:pt>
                <c:pt idx="1509">
                  <c:v>212.6</c:v>
                </c:pt>
                <c:pt idx="1510">
                  <c:v>212.3</c:v>
                </c:pt>
                <c:pt idx="1511">
                  <c:v>212</c:v>
                </c:pt>
                <c:pt idx="1512">
                  <c:v>211.7</c:v>
                </c:pt>
                <c:pt idx="1513">
                  <c:v>211.4</c:v>
                </c:pt>
                <c:pt idx="1514">
                  <c:v>211.1</c:v>
                </c:pt>
                <c:pt idx="1515">
                  <c:v>210.8</c:v>
                </c:pt>
                <c:pt idx="1516">
                  <c:v>210.5</c:v>
                </c:pt>
                <c:pt idx="1517">
                  <c:v>210.2</c:v>
                </c:pt>
                <c:pt idx="1518">
                  <c:v>209.9</c:v>
                </c:pt>
                <c:pt idx="1519">
                  <c:v>209.6</c:v>
                </c:pt>
                <c:pt idx="1520">
                  <c:v>209.3</c:v>
                </c:pt>
                <c:pt idx="1521">
                  <c:v>209.1</c:v>
                </c:pt>
                <c:pt idx="1522">
                  <c:v>208.8</c:v>
                </c:pt>
                <c:pt idx="1523">
                  <c:v>208.5</c:v>
                </c:pt>
                <c:pt idx="1524">
                  <c:v>208.2</c:v>
                </c:pt>
                <c:pt idx="1525">
                  <c:v>207.9</c:v>
                </c:pt>
                <c:pt idx="1526">
                  <c:v>207.6</c:v>
                </c:pt>
                <c:pt idx="1527">
                  <c:v>207.3</c:v>
                </c:pt>
                <c:pt idx="1528">
                  <c:v>207</c:v>
                </c:pt>
                <c:pt idx="1529">
                  <c:v>206.8</c:v>
                </c:pt>
                <c:pt idx="1530">
                  <c:v>206.5</c:v>
                </c:pt>
                <c:pt idx="1531">
                  <c:v>206.3</c:v>
                </c:pt>
                <c:pt idx="1532">
                  <c:v>206</c:v>
                </c:pt>
                <c:pt idx="1533">
                  <c:v>205.7</c:v>
                </c:pt>
                <c:pt idx="1534">
                  <c:v>205.4</c:v>
                </c:pt>
                <c:pt idx="1535">
                  <c:v>205.2</c:v>
                </c:pt>
                <c:pt idx="1536">
                  <c:v>204.9</c:v>
                </c:pt>
                <c:pt idx="1537">
                  <c:v>204.6</c:v>
                </c:pt>
                <c:pt idx="1538">
                  <c:v>204.4</c:v>
                </c:pt>
                <c:pt idx="1539">
                  <c:v>204</c:v>
                </c:pt>
                <c:pt idx="1540">
                  <c:v>203.7</c:v>
                </c:pt>
                <c:pt idx="1541">
                  <c:v>203.4</c:v>
                </c:pt>
                <c:pt idx="1542">
                  <c:v>203.1</c:v>
                </c:pt>
                <c:pt idx="1543">
                  <c:v>202.9</c:v>
                </c:pt>
                <c:pt idx="1544">
                  <c:v>202.5</c:v>
                </c:pt>
                <c:pt idx="1545">
                  <c:v>202.1</c:v>
                </c:pt>
                <c:pt idx="1546">
                  <c:v>201.8</c:v>
                </c:pt>
                <c:pt idx="1547">
                  <c:v>201.4</c:v>
                </c:pt>
                <c:pt idx="1548">
                  <c:v>201.2</c:v>
                </c:pt>
                <c:pt idx="1549">
                  <c:v>200.9</c:v>
                </c:pt>
                <c:pt idx="1550">
                  <c:v>200.6</c:v>
                </c:pt>
                <c:pt idx="1551">
                  <c:v>200.3</c:v>
                </c:pt>
                <c:pt idx="1552">
                  <c:v>200.1</c:v>
                </c:pt>
                <c:pt idx="1553">
                  <c:v>199.9</c:v>
                </c:pt>
                <c:pt idx="1554">
                  <c:v>199.4</c:v>
                </c:pt>
                <c:pt idx="1555">
                  <c:v>199.1</c:v>
                </c:pt>
                <c:pt idx="1556">
                  <c:v>198.9</c:v>
                </c:pt>
                <c:pt idx="1557">
                  <c:v>198.6</c:v>
                </c:pt>
                <c:pt idx="1558">
                  <c:v>198.3</c:v>
                </c:pt>
                <c:pt idx="1559">
                  <c:v>198</c:v>
                </c:pt>
                <c:pt idx="1560">
                  <c:v>197.7</c:v>
                </c:pt>
                <c:pt idx="1561">
                  <c:v>197.5</c:v>
                </c:pt>
                <c:pt idx="1562">
                  <c:v>197.2</c:v>
                </c:pt>
                <c:pt idx="1563">
                  <c:v>197</c:v>
                </c:pt>
                <c:pt idx="1564">
                  <c:v>196.7</c:v>
                </c:pt>
                <c:pt idx="1565">
                  <c:v>196.3</c:v>
                </c:pt>
                <c:pt idx="1566">
                  <c:v>196</c:v>
                </c:pt>
                <c:pt idx="1567">
                  <c:v>195.8</c:v>
                </c:pt>
                <c:pt idx="1568">
                  <c:v>195.6</c:v>
                </c:pt>
                <c:pt idx="1569">
                  <c:v>195.3</c:v>
                </c:pt>
                <c:pt idx="1570">
                  <c:v>195</c:v>
                </c:pt>
                <c:pt idx="1571">
                  <c:v>194.7</c:v>
                </c:pt>
                <c:pt idx="1572">
                  <c:v>194.5</c:v>
                </c:pt>
                <c:pt idx="1573">
                  <c:v>194.2</c:v>
                </c:pt>
                <c:pt idx="1574">
                  <c:v>194</c:v>
                </c:pt>
                <c:pt idx="1575">
                  <c:v>193.7</c:v>
                </c:pt>
                <c:pt idx="1576">
                  <c:v>193.5</c:v>
                </c:pt>
                <c:pt idx="1577">
                  <c:v>193.3</c:v>
                </c:pt>
                <c:pt idx="1578">
                  <c:v>193</c:v>
                </c:pt>
                <c:pt idx="1579">
                  <c:v>192.7</c:v>
                </c:pt>
                <c:pt idx="1580">
                  <c:v>192.4</c:v>
                </c:pt>
                <c:pt idx="1581">
                  <c:v>192.2</c:v>
                </c:pt>
                <c:pt idx="1582">
                  <c:v>192</c:v>
                </c:pt>
                <c:pt idx="1583">
                  <c:v>191.8</c:v>
                </c:pt>
                <c:pt idx="1584">
                  <c:v>191.4</c:v>
                </c:pt>
                <c:pt idx="1585">
                  <c:v>191.1</c:v>
                </c:pt>
                <c:pt idx="1586">
                  <c:v>190.7</c:v>
                </c:pt>
                <c:pt idx="1587">
                  <c:v>190.4</c:v>
                </c:pt>
                <c:pt idx="1588">
                  <c:v>190.1</c:v>
                </c:pt>
                <c:pt idx="1589">
                  <c:v>189.8</c:v>
                </c:pt>
                <c:pt idx="1590">
                  <c:v>189.6</c:v>
                </c:pt>
                <c:pt idx="1591">
                  <c:v>189.3</c:v>
                </c:pt>
                <c:pt idx="1592">
                  <c:v>189.1</c:v>
                </c:pt>
                <c:pt idx="1593">
                  <c:v>188.9</c:v>
                </c:pt>
                <c:pt idx="1594">
                  <c:v>188.6</c:v>
                </c:pt>
                <c:pt idx="1595">
                  <c:v>188.4</c:v>
                </c:pt>
                <c:pt idx="1596">
                  <c:v>188.1</c:v>
                </c:pt>
                <c:pt idx="1597">
                  <c:v>187.9</c:v>
                </c:pt>
                <c:pt idx="1598">
                  <c:v>187.7</c:v>
                </c:pt>
                <c:pt idx="1599">
                  <c:v>187.4</c:v>
                </c:pt>
                <c:pt idx="1600">
                  <c:v>187.1</c:v>
                </c:pt>
                <c:pt idx="1601">
                  <c:v>186.9</c:v>
                </c:pt>
                <c:pt idx="1602">
                  <c:v>186.7</c:v>
                </c:pt>
                <c:pt idx="1603">
                  <c:v>186.5</c:v>
                </c:pt>
                <c:pt idx="1604">
                  <c:v>186.3</c:v>
                </c:pt>
                <c:pt idx="1605">
                  <c:v>186.1</c:v>
                </c:pt>
                <c:pt idx="1606">
                  <c:v>185.9</c:v>
                </c:pt>
                <c:pt idx="1607">
                  <c:v>185.6</c:v>
                </c:pt>
                <c:pt idx="1608">
                  <c:v>185.4</c:v>
                </c:pt>
                <c:pt idx="1609">
                  <c:v>185</c:v>
                </c:pt>
                <c:pt idx="1610">
                  <c:v>184.8</c:v>
                </c:pt>
                <c:pt idx="1611">
                  <c:v>184.5</c:v>
                </c:pt>
                <c:pt idx="1612">
                  <c:v>184.2</c:v>
                </c:pt>
                <c:pt idx="1613">
                  <c:v>183.9</c:v>
                </c:pt>
                <c:pt idx="1614">
                  <c:v>183.6</c:v>
                </c:pt>
                <c:pt idx="1615">
                  <c:v>183.4</c:v>
                </c:pt>
                <c:pt idx="1616">
                  <c:v>183.2</c:v>
                </c:pt>
                <c:pt idx="1617">
                  <c:v>183</c:v>
                </c:pt>
                <c:pt idx="1618">
                  <c:v>182.7</c:v>
                </c:pt>
                <c:pt idx="1619">
                  <c:v>182.5</c:v>
                </c:pt>
                <c:pt idx="1620">
                  <c:v>182.3</c:v>
                </c:pt>
                <c:pt idx="1621">
                  <c:v>182</c:v>
                </c:pt>
                <c:pt idx="1622">
                  <c:v>181.7</c:v>
                </c:pt>
                <c:pt idx="1623">
                  <c:v>181.5</c:v>
                </c:pt>
                <c:pt idx="1624">
                  <c:v>181.2</c:v>
                </c:pt>
                <c:pt idx="1625">
                  <c:v>180.9</c:v>
                </c:pt>
                <c:pt idx="1626">
                  <c:v>180.6</c:v>
                </c:pt>
                <c:pt idx="1627">
                  <c:v>180.4</c:v>
                </c:pt>
                <c:pt idx="1628">
                  <c:v>180.2</c:v>
                </c:pt>
                <c:pt idx="1629">
                  <c:v>180.1</c:v>
                </c:pt>
                <c:pt idx="1630">
                  <c:v>179.8</c:v>
                </c:pt>
                <c:pt idx="1631">
                  <c:v>179.6</c:v>
                </c:pt>
                <c:pt idx="1632">
                  <c:v>179.4</c:v>
                </c:pt>
                <c:pt idx="1633">
                  <c:v>179.2</c:v>
                </c:pt>
                <c:pt idx="1634">
                  <c:v>179.1</c:v>
                </c:pt>
                <c:pt idx="1635">
                  <c:v>178.9</c:v>
                </c:pt>
                <c:pt idx="1636">
                  <c:v>178.7</c:v>
                </c:pt>
                <c:pt idx="1637">
                  <c:v>178.4</c:v>
                </c:pt>
                <c:pt idx="1638">
                  <c:v>178.2</c:v>
                </c:pt>
                <c:pt idx="1639">
                  <c:v>178</c:v>
                </c:pt>
                <c:pt idx="1640">
                  <c:v>177.7</c:v>
                </c:pt>
                <c:pt idx="1641">
                  <c:v>177.4</c:v>
                </c:pt>
                <c:pt idx="1642">
                  <c:v>177.1</c:v>
                </c:pt>
                <c:pt idx="1643">
                  <c:v>176.9</c:v>
                </c:pt>
                <c:pt idx="1644">
                  <c:v>176.6</c:v>
                </c:pt>
                <c:pt idx="1645">
                  <c:v>176.4</c:v>
                </c:pt>
                <c:pt idx="1646">
                  <c:v>176.2</c:v>
                </c:pt>
                <c:pt idx="1647">
                  <c:v>176</c:v>
                </c:pt>
                <c:pt idx="1648">
                  <c:v>175.8</c:v>
                </c:pt>
                <c:pt idx="1649">
                  <c:v>175.5</c:v>
                </c:pt>
                <c:pt idx="1650">
                  <c:v>175.3</c:v>
                </c:pt>
                <c:pt idx="1651">
                  <c:v>175</c:v>
                </c:pt>
                <c:pt idx="1652">
                  <c:v>174.8</c:v>
                </c:pt>
                <c:pt idx="1653">
                  <c:v>174.6</c:v>
                </c:pt>
                <c:pt idx="1654">
                  <c:v>174.4</c:v>
                </c:pt>
                <c:pt idx="1655">
                  <c:v>174.2</c:v>
                </c:pt>
                <c:pt idx="1656">
                  <c:v>174</c:v>
                </c:pt>
                <c:pt idx="1657">
                  <c:v>173.7</c:v>
                </c:pt>
                <c:pt idx="1658">
                  <c:v>173.5</c:v>
                </c:pt>
                <c:pt idx="1659">
                  <c:v>173.3</c:v>
                </c:pt>
                <c:pt idx="1660">
                  <c:v>173.1</c:v>
                </c:pt>
                <c:pt idx="1661">
                  <c:v>172.9</c:v>
                </c:pt>
                <c:pt idx="1662">
                  <c:v>172.6</c:v>
                </c:pt>
                <c:pt idx="1663">
                  <c:v>172.4</c:v>
                </c:pt>
                <c:pt idx="1664">
                  <c:v>172.1</c:v>
                </c:pt>
                <c:pt idx="1665">
                  <c:v>171.9</c:v>
                </c:pt>
                <c:pt idx="1666">
                  <c:v>171.7</c:v>
                </c:pt>
                <c:pt idx="1667">
                  <c:v>171.5</c:v>
                </c:pt>
                <c:pt idx="1668">
                  <c:v>171.3</c:v>
                </c:pt>
                <c:pt idx="1669">
                  <c:v>171.1</c:v>
                </c:pt>
                <c:pt idx="1670">
                  <c:v>170.9</c:v>
                </c:pt>
                <c:pt idx="1671">
                  <c:v>170.7</c:v>
                </c:pt>
                <c:pt idx="1672">
                  <c:v>170.5</c:v>
                </c:pt>
                <c:pt idx="1673">
                  <c:v>170.3</c:v>
                </c:pt>
                <c:pt idx="1674">
                  <c:v>170.1</c:v>
                </c:pt>
                <c:pt idx="1675">
                  <c:v>169.8</c:v>
                </c:pt>
                <c:pt idx="1676">
                  <c:v>169.6</c:v>
                </c:pt>
                <c:pt idx="1677">
                  <c:v>169.4</c:v>
                </c:pt>
                <c:pt idx="1678">
                  <c:v>169.1</c:v>
                </c:pt>
                <c:pt idx="1679">
                  <c:v>168.9</c:v>
                </c:pt>
                <c:pt idx="1680">
                  <c:v>168.7</c:v>
                </c:pt>
                <c:pt idx="1681">
                  <c:v>168.5</c:v>
                </c:pt>
                <c:pt idx="1682">
                  <c:v>168.2</c:v>
                </c:pt>
                <c:pt idx="1683">
                  <c:v>168</c:v>
                </c:pt>
                <c:pt idx="1684">
                  <c:v>167.8</c:v>
                </c:pt>
                <c:pt idx="1685">
                  <c:v>167.6</c:v>
                </c:pt>
                <c:pt idx="1686">
                  <c:v>167.4</c:v>
                </c:pt>
                <c:pt idx="1687">
                  <c:v>167.2</c:v>
                </c:pt>
                <c:pt idx="1688">
                  <c:v>167</c:v>
                </c:pt>
                <c:pt idx="1689">
                  <c:v>166.9</c:v>
                </c:pt>
                <c:pt idx="1690">
                  <c:v>166.7</c:v>
                </c:pt>
                <c:pt idx="1691">
                  <c:v>166.5</c:v>
                </c:pt>
                <c:pt idx="1692">
                  <c:v>166.3</c:v>
                </c:pt>
                <c:pt idx="1693">
                  <c:v>166.1</c:v>
                </c:pt>
                <c:pt idx="1694">
                  <c:v>165.9</c:v>
                </c:pt>
                <c:pt idx="1695">
                  <c:v>165.6</c:v>
                </c:pt>
                <c:pt idx="1696">
                  <c:v>165.4</c:v>
                </c:pt>
                <c:pt idx="1697">
                  <c:v>165.2</c:v>
                </c:pt>
                <c:pt idx="1698">
                  <c:v>165</c:v>
                </c:pt>
                <c:pt idx="1699">
                  <c:v>164.8</c:v>
                </c:pt>
                <c:pt idx="1700">
                  <c:v>164.6</c:v>
                </c:pt>
                <c:pt idx="1701">
                  <c:v>164.4</c:v>
                </c:pt>
                <c:pt idx="1702">
                  <c:v>164.3</c:v>
                </c:pt>
                <c:pt idx="1703">
                  <c:v>164.1</c:v>
                </c:pt>
                <c:pt idx="1704">
                  <c:v>163.9</c:v>
                </c:pt>
                <c:pt idx="1705">
                  <c:v>163.8</c:v>
                </c:pt>
                <c:pt idx="1706">
                  <c:v>163.6</c:v>
                </c:pt>
                <c:pt idx="1707">
                  <c:v>163.4</c:v>
                </c:pt>
                <c:pt idx="1708">
                  <c:v>163.1</c:v>
                </c:pt>
                <c:pt idx="1709">
                  <c:v>162.9</c:v>
                </c:pt>
                <c:pt idx="1710">
                  <c:v>162.7</c:v>
                </c:pt>
                <c:pt idx="1711">
                  <c:v>162.5</c:v>
                </c:pt>
                <c:pt idx="1712">
                  <c:v>162.2</c:v>
                </c:pt>
                <c:pt idx="1713">
                  <c:v>162</c:v>
                </c:pt>
                <c:pt idx="1714">
                  <c:v>161.7</c:v>
                </c:pt>
                <c:pt idx="1715">
                  <c:v>161.5</c:v>
                </c:pt>
                <c:pt idx="1716">
                  <c:v>161.3</c:v>
                </c:pt>
                <c:pt idx="1717">
                  <c:v>161.1</c:v>
                </c:pt>
                <c:pt idx="1718">
                  <c:v>160.9</c:v>
                </c:pt>
                <c:pt idx="1719">
                  <c:v>160.8</c:v>
                </c:pt>
                <c:pt idx="1720">
                  <c:v>160.6</c:v>
                </c:pt>
                <c:pt idx="1721">
                  <c:v>160.3</c:v>
                </c:pt>
                <c:pt idx="1722">
                  <c:v>160.2</c:v>
                </c:pt>
                <c:pt idx="1723">
                  <c:v>160</c:v>
                </c:pt>
                <c:pt idx="1724">
                  <c:v>159.8</c:v>
                </c:pt>
                <c:pt idx="1725">
                  <c:v>159.6</c:v>
                </c:pt>
                <c:pt idx="1726">
                  <c:v>159.5</c:v>
                </c:pt>
                <c:pt idx="1727">
                  <c:v>159.3</c:v>
                </c:pt>
                <c:pt idx="1728">
                  <c:v>159.1</c:v>
                </c:pt>
                <c:pt idx="1729">
                  <c:v>158.9</c:v>
                </c:pt>
                <c:pt idx="1730">
                  <c:v>158.7</c:v>
                </c:pt>
                <c:pt idx="1731">
                  <c:v>158.5</c:v>
                </c:pt>
                <c:pt idx="1732">
                  <c:v>158.3</c:v>
                </c:pt>
                <c:pt idx="1733">
                  <c:v>158.2</c:v>
                </c:pt>
                <c:pt idx="1734">
                  <c:v>158</c:v>
                </c:pt>
                <c:pt idx="1735">
                  <c:v>157.8</c:v>
                </c:pt>
                <c:pt idx="1736">
                  <c:v>157.6</c:v>
                </c:pt>
                <c:pt idx="1737">
                  <c:v>157.4</c:v>
                </c:pt>
                <c:pt idx="1738">
                  <c:v>157.3</c:v>
                </c:pt>
                <c:pt idx="1739">
                  <c:v>157.1</c:v>
                </c:pt>
                <c:pt idx="1740">
                  <c:v>156.8</c:v>
                </c:pt>
                <c:pt idx="1741">
                  <c:v>156.5</c:v>
                </c:pt>
                <c:pt idx="1742">
                  <c:v>156.4</c:v>
                </c:pt>
                <c:pt idx="1743">
                  <c:v>156.2</c:v>
                </c:pt>
                <c:pt idx="1744">
                  <c:v>156</c:v>
                </c:pt>
                <c:pt idx="1745">
                  <c:v>155.9</c:v>
                </c:pt>
                <c:pt idx="1746">
                  <c:v>155.7</c:v>
                </c:pt>
                <c:pt idx="1747">
                  <c:v>155.5</c:v>
                </c:pt>
                <c:pt idx="1748">
                  <c:v>155.3</c:v>
                </c:pt>
                <c:pt idx="1749">
                  <c:v>155.1</c:v>
                </c:pt>
                <c:pt idx="1750">
                  <c:v>155</c:v>
                </c:pt>
                <c:pt idx="1751">
                  <c:v>154.8</c:v>
                </c:pt>
                <c:pt idx="1752">
                  <c:v>154.7</c:v>
                </c:pt>
                <c:pt idx="1753">
                  <c:v>154.5</c:v>
                </c:pt>
                <c:pt idx="1754">
                  <c:v>154.3</c:v>
                </c:pt>
                <c:pt idx="1755">
                  <c:v>154.1</c:v>
                </c:pt>
                <c:pt idx="1756">
                  <c:v>153.9</c:v>
                </c:pt>
                <c:pt idx="1757">
                  <c:v>153.7</c:v>
                </c:pt>
                <c:pt idx="1758">
                  <c:v>153.4</c:v>
                </c:pt>
                <c:pt idx="1759">
                  <c:v>153.2</c:v>
                </c:pt>
                <c:pt idx="1760">
                  <c:v>153</c:v>
                </c:pt>
                <c:pt idx="1761">
                  <c:v>152.8</c:v>
                </c:pt>
                <c:pt idx="1762">
                  <c:v>152.7</c:v>
                </c:pt>
                <c:pt idx="1763">
                  <c:v>152.5</c:v>
                </c:pt>
                <c:pt idx="1764">
                  <c:v>152.3</c:v>
                </c:pt>
                <c:pt idx="1765">
                  <c:v>152.2</c:v>
                </c:pt>
                <c:pt idx="1766">
                  <c:v>152</c:v>
                </c:pt>
                <c:pt idx="1767">
                  <c:v>151.8</c:v>
                </c:pt>
                <c:pt idx="1768">
                  <c:v>151.6</c:v>
                </c:pt>
                <c:pt idx="1769">
                  <c:v>151.4</c:v>
                </c:pt>
                <c:pt idx="1770">
                  <c:v>151.3</c:v>
                </c:pt>
                <c:pt idx="1771">
                  <c:v>151.1</c:v>
                </c:pt>
                <c:pt idx="1772">
                  <c:v>150.9</c:v>
                </c:pt>
                <c:pt idx="1773">
                  <c:v>150.7</c:v>
                </c:pt>
                <c:pt idx="1774">
                  <c:v>150.6</c:v>
                </c:pt>
                <c:pt idx="1775">
                  <c:v>150.5</c:v>
                </c:pt>
                <c:pt idx="1776">
                  <c:v>150.3</c:v>
                </c:pt>
                <c:pt idx="1777">
                  <c:v>150.1</c:v>
                </c:pt>
                <c:pt idx="1778">
                  <c:v>149.9</c:v>
                </c:pt>
                <c:pt idx="1779">
                  <c:v>149.6</c:v>
                </c:pt>
                <c:pt idx="1780">
                  <c:v>149.4</c:v>
                </c:pt>
                <c:pt idx="1781">
                  <c:v>149.2</c:v>
                </c:pt>
                <c:pt idx="1782">
                  <c:v>149</c:v>
                </c:pt>
                <c:pt idx="1783">
                  <c:v>148.8</c:v>
                </c:pt>
                <c:pt idx="1784">
                  <c:v>148.7</c:v>
                </c:pt>
                <c:pt idx="1785">
                  <c:v>148.4</c:v>
                </c:pt>
                <c:pt idx="1786">
                  <c:v>148.2</c:v>
                </c:pt>
                <c:pt idx="1787">
                  <c:v>148.1</c:v>
                </c:pt>
                <c:pt idx="1788">
                  <c:v>147.9</c:v>
                </c:pt>
                <c:pt idx="1789">
                  <c:v>147.8</c:v>
                </c:pt>
                <c:pt idx="1790">
                  <c:v>147.7</c:v>
                </c:pt>
                <c:pt idx="1791">
                  <c:v>147.5</c:v>
                </c:pt>
                <c:pt idx="1792">
                  <c:v>147.3</c:v>
                </c:pt>
                <c:pt idx="1793">
                  <c:v>147.2</c:v>
                </c:pt>
                <c:pt idx="1794">
                  <c:v>147</c:v>
                </c:pt>
                <c:pt idx="1795">
                  <c:v>146.8</c:v>
                </c:pt>
                <c:pt idx="1796">
                  <c:v>146.6</c:v>
                </c:pt>
                <c:pt idx="1797">
                  <c:v>146.4</c:v>
                </c:pt>
                <c:pt idx="1798">
                  <c:v>146.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D$2:$D$1800</c:f>
              <c:numCache>
                <c:formatCode>General</c:formatCode>
                <c:ptCount val="1799"/>
                <c:pt idx="0">
                  <c:v>27.5</c:v>
                </c:pt>
                <c:pt idx="1">
                  <c:v>27.5</c:v>
                </c:pt>
                <c:pt idx="2">
                  <c:v>27.6</c:v>
                </c:pt>
                <c:pt idx="3">
                  <c:v>27.6</c:v>
                </c:pt>
                <c:pt idx="4">
                  <c:v>27.6</c:v>
                </c:pt>
                <c:pt idx="5">
                  <c:v>27.6</c:v>
                </c:pt>
                <c:pt idx="6">
                  <c:v>27.6</c:v>
                </c:pt>
                <c:pt idx="7">
                  <c:v>27.5</c:v>
                </c:pt>
                <c:pt idx="8">
                  <c:v>27.6</c:v>
                </c:pt>
                <c:pt idx="9">
                  <c:v>27.6</c:v>
                </c:pt>
                <c:pt idx="10">
                  <c:v>27.5</c:v>
                </c:pt>
                <c:pt idx="11">
                  <c:v>27.6</c:v>
                </c:pt>
                <c:pt idx="12">
                  <c:v>27.6</c:v>
                </c:pt>
                <c:pt idx="13">
                  <c:v>27.6</c:v>
                </c:pt>
                <c:pt idx="14">
                  <c:v>27.5</c:v>
                </c:pt>
                <c:pt idx="15">
                  <c:v>27.6</c:v>
                </c:pt>
                <c:pt idx="16">
                  <c:v>27.6</c:v>
                </c:pt>
                <c:pt idx="17">
                  <c:v>27.5</c:v>
                </c:pt>
                <c:pt idx="18">
                  <c:v>27.6</c:v>
                </c:pt>
                <c:pt idx="19">
                  <c:v>27.6</c:v>
                </c:pt>
                <c:pt idx="20">
                  <c:v>27.5</c:v>
                </c:pt>
                <c:pt idx="21">
                  <c:v>27.5</c:v>
                </c:pt>
                <c:pt idx="22">
                  <c:v>27.6</c:v>
                </c:pt>
                <c:pt idx="23">
                  <c:v>27.5</c:v>
                </c:pt>
                <c:pt idx="24">
                  <c:v>27.5</c:v>
                </c:pt>
                <c:pt idx="25">
                  <c:v>27.6</c:v>
                </c:pt>
                <c:pt idx="26">
                  <c:v>27.6</c:v>
                </c:pt>
                <c:pt idx="27">
                  <c:v>27.5</c:v>
                </c:pt>
                <c:pt idx="28">
                  <c:v>27.5</c:v>
                </c:pt>
                <c:pt idx="29">
                  <c:v>27.6</c:v>
                </c:pt>
                <c:pt idx="30">
                  <c:v>27.5</c:v>
                </c:pt>
                <c:pt idx="31">
                  <c:v>27.6</c:v>
                </c:pt>
                <c:pt idx="32">
                  <c:v>27.5</c:v>
                </c:pt>
                <c:pt idx="33">
                  <c:v>27.6</c:v>
                </c:pt>
                <c:pt idx="34">
                  <c:v>27.5</c:v>
                </c:pt>
                <c:pt idx="35">
                  <c:v>27.6</c:v>
                </c:pt>
                <c:pt idx="36">
                  <c:v>27.6</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5</c:v>
                </c:pt>
                <c:pt idx="93">
                  <c:v>27.5</c:v>
                </c:pt>
                <c:pt idx="94">
                  <c:v>27.5</c:v>
                </c:pt>
                <c:pt idx="95">
                  <c:v>27.5</c:v>
                </c:pt>
                <c:pt idx="96">
                  <c:v>27.5</c:v>
                </c:pt>
                <c:pt idx="97">
                  <c:v>27.5</c:v>
                </c:pt>
                <c:pt idx="98">
                  <c:v>27.5</c:v>
                </c:pt>
                <c:pt idx="99">
                  <c:v>27.5</c:v>
                </c:pt>
                <c:pt idx="100">
                  <c:v>27.5</c:v>
                </c:pt>
                <c:pt idx="101">
                  <c:v>27.5</c:v>
                </c:pt>
                <c:pt idx="102">
                  <c:v>27.5</c:v>
                </c:pt>
                <c:pt idx="103">
                  <c:v>27.5</c:v>
                </c:pt>
                <c:pt idx="104">
                  <c:v>27.5</c:v>
                </c:pt>
                <c:pt idx="105">
                  <c:v>27.5</c:v>
                </c:pt>
                <c:pt idx="106">
                  <c:v>27.5</c:v>
                </c:pt>
                <c:pt idx="107">
                  <c:v>27.5</c:v>
                </c:pt>
                <c:pt idx="108">
                  <c:v>27.5</c:v>
                </c:pt>
                <c:pt idx="109">
                  <c:v>27.5</c:v>
                </c:pt>
                <c:pt idx="110">
                  <c:v>27.5</c:v>
                </c:pt>
                <c:pt idx="111">
                  <c:v>27.5</c:v>
                </c:pt>
                <c:pt idx="112">
                  <c:v>27.5</c:v>
                </c:pt>
                <c:pt idx="113">
                  <c:v>27.5</c:v>
                </c:pt>
                <c:pt idx="114">
                  <c:v>27.5</c:v>
                </c:pt>
                <c:pt idx="115">
                  <c:v>27.5</c:v>
                </c:pt>
                <c:pt idx="116">
                  <c:v>27.5</c:v>
                </c:pt>
                <c:pt idx="117">
                  <c:v>27.5</c:v>
                </c:pt>
                <c:pt idx="118">
                  <c:v>27.5</c:v>
                </c:pt>
                <c:pt idx="119">
                  <c:v>27.5</c:v>
                </c:pt>
                <c:pt idx="120">
                  <c:v>27.5</c:v>
                </c:pt>
                <c:pt idx="121">
                  <c:v>27.5</c:v>
                </c:pt>
                <c:pt idx="122">
                  <c:v>27.5</c:v>
                </c:pt>
                <c:pt idx="123">
                  <c:v>27.5</c:v>
                </c:pt>
                <c:pt idx="124">
                  <c:v>27.5</c:v>
                </c:pt>
                <c:pt idx="125">
                  <c:v>27.5</c:v>
                </c:pt>
                <c:pt idx="126">
                  <c:v>27.5</c:v>
                </c:pt>
                <c:pt idx="127">
                  <c:v>27.5</c:v>
                </c:pt>
                <c:pt idx="128">
                  <c:v>27.5</c:v>
                </c:pt>
                <c:pt idx="129">
                  <c:v>27.5</c:v>
                </c:pt>
                <c:pt idx="130">
                  <c:v>27.5</c:v>
                </c:pt>
                <c:pt idx="131">
                  <c:v>27.5</c:v>
                </c:pt>
                <c:pt idx="132">
                  <c:v>27.5</c:v>
                </c:pt>
                <c:pt idx="133">
                  <c:v>27.5</c:v>
                </c:pt>
                <c:pt idx="134">
                  <c:v>27.5</c:v>
                </c:pt>
                <c:pt idx="135">
                  <c:v>27.5</c:v>
                </c:pt>
                <c:pt idx="136">
                  <c:v>27.5</c:v>
                </c:pt>
                <c:pt idx="137">
                  <c:v>27.5</c:v>
                </c:pt>
                <c:pt idx="138">
                  <c:v>27.5</c:v>
                </c:pt>
                <c:pt idx="139">
                  <c:v>27.5</c:v>
                </c:pt>
                <c:pt idx="140">
                  <c:v>27.5</c:v>
                </c:pt>
                <c:pt idx="141">
                  <c:v>27.5</c:v>
                </c:pt>
                <c:pt idx="142">
                  <c:v>27.7</c:v>
                </c:pt>
                <c:pt idx="143">
                  <c:v>28.9</c:v>
                </c:pt>
                <c:pt idx="144">
                  <c:v>29.3</c:v>
                </c:pt>
                <c:pt idx="145">
                  <c:v>29.3</c:v>
                </c:pt>
                <c:pt idx="146">
                  <c:v>29.3</c:v>
                </c:pt>
                <c:pt idx="147">
                  <c:v>29.3</c:v>
                </c:pt>
                <c:pt idx="148">
                  <c:v>29.3</c:v>
                </c:pt>
                <c:pt idx="149">
                  <c:v>29.4</c:v>
                </c:pt>
                <c:pt idx="150">
                  <c:v>29.3</c:v>
                </c:pt>
                <c:pt idx="151">
                  <c:v>29.4</c:v>
                </c:pt>
                <c:pt idx="152">
                  <c:v>29.4</c:v>
                </c:pt>
                <c:pt idx="153">
                  <c:v>29.4</c:v>
                </c:pt>
                <c:pt idx="154">
                  <c:v>29.4</c:v>
                </c:pt>
                <c:pt idx="155">
                  <c:v>29.4</c:v>
                </c:pt>
                <c:pt idx="156">
                  <c:v>29.5</c:v>
                </c:pt>
                <c:pt idx="157">
                  <c:v>29.5</c:v>
                </c:pt>
                <c:pt idx="158">
                  <c:v>29.5</c:v>
                </c:pt>
                <c:pt idx="159">
                  <c:v>29.6</c:v>
                </c:pt>
                <c:pt idx="160">
                  <c:v>29.6</c:v>
                </c:pt>
                <c:pt idx="161">
                  <c:v>29.7</c:v>
                </c:pt>
                <c:pt idx="162">
                  <c:v>29.8</c:v>
                </c:pt>
                <c:pt idx="163">
                  <c:v>29.9</c:v>
                </c:pt>
                <c:pt idx="164">
                  <c:v>30</c:v>
                </c:pt>
                <c:pt idx="165">
                  <c:v>30.1</c:v>
                </c:pt>
                <c:pt idx="166">
                  <c:v>30.2</c:v>
                </c:pt>
                <c:pt idx="167">
                  <c:v>30.3</c:v>
                </c:pt>
                <c:pt idx="168">
                  <c:v>30.4</c:v>
                </c:pt>
                <c:pt idx="169">
                  <c:v>30.5</c:v>
                </c:pt>
                <c:pt idx="170">
                  <c:v>30.7</c:v>
                </c:pt>
                <c:pt idx="171">
                  <c:v>30.8</c:v>
                </c:pt>
                <c:pt idx="172">
                  <c:v>31</c:v>
                </c:pt>
                <c:pt idx="173">
                  <c:v>31.1</c:v>
                </c:pt>
                <c:pt idx="174">
                  <c:v>31.3</c:v>
                </c:pt>
                <c:pt idx="175">
                  <c:v>31.5</c:v>
                </c:pt>
                <c:pt idx="176">
                  <c:v>31.7</c:v>
                </c:pt>
                <c:pt idx="177">
                  <c:v>32</c:v>
                </c:pt>
                <c:pt idx="178">
                  <c:v>32.2</c:v>
                </c:pt>
                <c:pt idx="179">
                  <c:v>32.4</c:v>
                </c:pt>
                <c:pt idx="180">
                  <c:v>32.7</c:v>
                </c:pt>
                <c:pt idx="181">
                  <c:v>32.9</c:v>
                </c:pt>
                <c:pt idx="182">
                  <c:v>33.2</c:v>
                </c:pt>
                <c:pt idx="183">
                  <c:v>33.5</c:v>
                </c:pt>
                <c:pt idx="184">
                  <c:v>33.8</c:v>
                </c:pt>
                <c:pt idx="185">
                  <c:v>34.1</c:v>
                </c:pt>
                <c:pt idx="186">
                  <c:v>34.4</c:v>
                </c:pt>
                <c:pt idx="187">
                  <c:v>34.8</c:v>
                </c:pt>
                <c:pt idx="188">
                  <c:v>35.2</c:v>
                </c:pt>
                <c:pt idx="189">
                  <c:v>35.6</c:v>
                </c:pt>
                <c:pt idx="190">
                  <c:v>35.9</c:v>
                </c:pt>
                <c:pt idx="191">
                  <c:v>36.3</c:v>
                </c:pt>
                <c:pt idx="192">
                  <c:v>36.7</c:v>
                </c:pt>
                <c:pt idx="193">
                  <c:v>37.1</c:v>
                </c:pt>
                <c:pt idx="194">
                  <c:v>37.6</c:v>
                </c:pt>
                <c:pt idx="195">
                  <c:v>38.1</c:v>
                </c:pt>
                <c:pt idx="196">
                  <c:v>38.6</c:v>
                </c:pt>
                <c:pt idx="197">
                  <c:v>39.1</c:v>
                </c:pt>
                <c:pt idx="198">
                  <c:v>39.6</c:v>
                </c:pt>
                <c:pt idx="199">
                  <c:v>40.2</c:v>
                </c:pt>
                <c:pt idx="200">
                  <c:v>40.7</c:v>
                </c:pt>
                <c:pt idx="201">
                  <c:v>41.3</c:v>
                </c:pt>
                <c:pt idx="202">
                  <c:v>41.9</c:v>
                </c:pt>
                <c:pt idx="203">
                  <c:v>42.5</c:v>
                </c:pt>
                <c:pt idx="204">
                  <c:v>43.1</c:v>
                </c:pt>
                <c:pt idx="205">
                  <c:v>43.8</c:v>
                </c:pt>
                <c:pt idx="206">
                  <c:v>44.4</c:v>
                </c:pt>
                <c:pt idx="207">
                  <c:v>45.1</c:v>
                </c:pt>
                <c:pt idx="208">
                  <c:v>45.8</c:v>
                </c:pt>
                <c:pt idx="209">
                  <c:v>46.5</c:v>
                </c:pt>
                <c:pt idx="210">
                  <c:v>47.3</c:v>
                </c:pt>
                <c:pt idx="211">
                  <c:v>48</c:v>
                </c:pt>
                <c:pt idx="212">
                  <c:v>48.8</c:v>
                </c:pt>
                <c:pt idx="213">
                  <c:v>49.5</c:v>
                </c:pt>
                <c:pt idx="214">
                  <c:v>50.4</c:v>
                </c:pt>
                <c:pt idx="215">
                  <c:v>51.2</c:v>
                </c:pt>
                <c:pt idx="216">
                  <c:v>52</c:v>
                </c:pt>
                <c:pt idx="217">
                  <c:v>52.9</c:v>
                </c:pt>
                <c:pt idx="218">
                  <c:v>53.8</c:v>
                </c:pt>
                <c:pt idx="219">
                  <c:v>54.7</c:v>
                </c:pt>
                <c:pt idx="220">
                  <c:v>55.7</c:v>
                </c:pt>
                <c:pt idx="221">
                  <c:v>56.7</c:v>
                </c:pt>
                <c:pt idx="222">
                  <c:v>57.7</c:v>
                </c:pt>
                <c:pt idx="223">
                  <c:v>58.7</c:v>
                </c:pt>
                <c:pt idx="224">
                  <c:v>59.8</c:v>
                </c:pt>
                <c:pt idx="225">
                  <c:v>60.9</c:v>
                </c:pt>
                <c:pt idx="226">
                  <c:v>62</c:v>
                </c:pt>
                <c:pt idx="227">
                  <c:v>63.1</c:v>
                </c:pt>
                <c:pt idx="228">
                  <c:v>64.3</c:v>
                </c:pt>
                <c:pt idx="229">
                  <c:v>65.5</c:v>
                </c:pt>
                <c:pt idx="230">
                  <c:v>66.7</c:v>
                </c:pt>
                <c:pt idx="231">
                  <c:v>68</c:v>
                </c:pt>
                <c:pt idx="232">
                  <c:v>69.3</c:v>
                </c:pt>
                <c:pt idx="233">
                  <c:v>70.5</c:v>
                </c:pt>
                <c:pt idx="234">
                  <c:v>71.9</c:v>
                </c:pt>
                <c:pt idx="235">
                  <c:v>73.2</c:v>
                </c:pt>
                <c:pt idx="236">
                  <c:v>74.5</c:v>
                </c:pt>
                <c:pt idx="237">
                  <c:v>75.9</c:v>
                </c:pt>
                <c:pt idx="238">
                  <c:v>77.3</c:v>
                </c:pt>
                <c:pt idx="239">
                  <c:v>78.8</c:v>
                </c:pt>
                <c:pt idx="240">
                  <c:v>80.2</c:v>
                </c:pt>
                <c:pt idx="241">
                  <c:v>81.3</c:v>
                </c:pt>
                <c:pt idx="242">
                  <c:v>82.8</c:v>
                </c:pt>
                <c:pt idx="243">
                  <c:v>84.3</c:v>
                </c:pt>
                <c:pt idx="244">
                  <c:v>85.8</c:v>
                </c:pt>
                <c:pt idx="245">
                  <c:v>87.2</c:v>
                </c:pt>
                <c:pt idx="246">
                  <c:v>88.7</c:v>
                </c:pt>
                <c:pt idx="247">
                  <c:v>90.2</c:v>
                </c:pt>
                <c:pt idx="248">
                  <c:v>91.6</c:v>
                </c:pt>
                <c:pt idx="249">
                  <c:v>93.1</c:v>
                </c:pt>
                <c:pt idx="250">
                  <c:v>94.7</c:v>
                </c:pt>
                <c:pt idx="251">
                  <c:v>96.3</c:v>
                </c:pt>
                <c:pt idx="252">
                  <c:v>97.9</c:v>
                </c:pt>
                <c:pt idx="253">
                  <c:v>99.5</c:v>
                </c:pt>
                <c:pt idx="254">
                  <c:v>101</c:v>
                </c:pt>
                <c:pt idx="255">
                  <c:v>102.5</c:v>
                </c:pt>
                <c:pt idx="256">
                  <c:v>104.1</c:v>
                </c:pt>
                <c:pt idx="257">
                  <c:v>105.8</c:v>
                </c:pt>
                <c:pt idx="258">
                  <c:v>107.4</c:v>
                </c:pt>
                <c:pt idx="259">
                  <c:v>109.1</c:v>
                </c:pt>
                <c:pt idx="260">
                  <c:v>110.8</c:v>
                </c:pt>
                <c:pt idx="261">
                  <c:v>112.6</c:v>
                </c:pt>
                <c:pt idx="262">
                  <c:v>114.4</c:v>
                </c:pt>
                <c:pt idx="263">
                  <c:v>116.2</c:v>
                </c:pt>
                <c:pt idx="264">
                  <c:v>118.2</c:v>
                </c:pt>
                <c:pt idx="265">
                  <c:v>120.1</c:v>
                </c:pt>
                <c:pt idx="266">
                  <c:v>122.1</c:v>
                </c:pt>
                <c:pt idx="267">
                  <c:v>124.1</c:v>
                </c:pt>
                <c:pt idx="268">
                  <c:v>126.1</c:v>
                </c:pt>
                <c:pt idx="269">
                  <c:v>128</c:v>
                </c:pt>
                <c:pt idx="270">
                  <c:v>130</c:v>
                </c:pt>
                <c:pt idx="271">
                  <c:v>131.9</c:v>
                </c:pt>
                <c:pt idx="272">
                  <c:v>133.7</c:v>
                </c:pt>
                <c:pt idx="273">
                  <c:v>135.4</c:v>
                </c:pt>
                <c:pt idx="274">
                  <c:v>137.1</c:v>
                </c:pt>
                <c:pt idx="275">
                  <c:v>138.7</c:v>
                </c:pt>
                <c:pt idx="276">
                  <c:v>140.2</c:v>
                </c:pt>
                <c:pt idx="277">
                  <c:v>141.6</c:v>
                </c:pt>
                <c:pt idx="278">
                  <c:v>142.9</c:v>
                </c:pt>
                <c:pt idx="279">
                  <c:v>144.1</c:v>
                </c:pt>
                <c:pt idx="280">
                  <c:v>145.2</c:v>
                </c:pt>
                <c:pt idx="281">
                  <c:v>146.3</c:v>
                </c:pt>
                <c:pt idx="282">
                  <c:v>147.2</c:v>
                </c:pt>
                <c:pt idx="283">
                  <c:v>148.1</c:v>
                </c:pt>
                <c:pt idx="284">
                  <c:v>149</c:v>
                </c:pt>
                <c:pt idx="285">
                  <c:v>149.9</c:v>
                </c:pt>
                <c:pt idx="286">
                  <c:v>150.8</c:v>
                </c:pt>
                <c:pt idx="287">
                  <c:v>151.7</c:v>
                </c:pt>
                <c:pt idx="288">
                  <c:v>152.6</c:v>
                </c:pt>
                <c:pt idx="289">
                  <c:v>153.5</c:v>
                </c:pt>
                <c:pt idx="290">
                  <c:v>154.4</c:v>
                </c:pt>
                <c:pt idx="291">
                  <c:v>155.3</c:v>
                </c:pt>
                <c:pt idx="292">
                  <c:v>156.2</c:v>
                </c:pt>
                <c:pt idx="293">
                  <c:v>157</c:v>
                </c:pt>
                <c:pt idx="294">
                  <c:v>158</c:v>
                </c:pt>
                <c:pt idx="295">
                  <c:v>158.9</c:v>
                </c:pt>
                <c:pt idx="296">
                  <c:v>159.6</c:v>
                </c:pt>
                <c:pt idx="297">
                  <c:v>160.2</c:v>
                </c:pt>
                <c:pt idx="298">
                  <c:v>160.7</c:v>
                </c:pt>
                <c:pt idx="299">
                  <c:v>161.2</c:v>
                </c:pt>
                <c:pt idx="300">
                  <c:v>161.4</c:v>
                </c:pt>
                <c:pt idx="301">
                  <c:v>161.6</c:v>
                </c:pt>
                <c:pt idx="302">
                  <c:v>161.7</c:v>
                </c:pt>
                <c:pt idx="303">
                  <c:v>160.7</c:v>
                </c:pt>
                <c:pt idx="304">
                  <c:v>158.5</c:v>
                </c:pt>
                <c:pt idx="305">
                  <c:v>156.4</c:v>
                </c:pt>
                <c:pt idx="306">
                  <c:v>154.5</c:v>
                </c:pt>
                <c:pt idx="307">
                  <c:v>153</c:v>
                </c:pt>
                <c:pt idx="308">
                  <c:v>151.8</c:v>
                </c:pt>
                <c:pt idx="309">
                  <c:v>150.8</c:v>
                </c:pt>
                <c:pt idx="310">
                  <c:v>150.3</c:v>
                </c:pt>
                <c:pt idx="311">
                  <c:v>150</c:v>
                </c:pt>
                <c:pt idx="312">
                  <c:v>150.1</c:v>
                </c:pt>
                <c:pt idx="313">
                  <c:v>150.4</c:v>
                </c:pt>
                <c:pt idx="314">
                  <c:v>151</c:v>
                </c:pt>
                <c:pt idx="315">
                  <c:v>151.9</c:v>
                </c:pt>
                <c:pt idx="316">
                  <c:v>153.1</c:v>
                </c:pt>
                <c:pt idx="317">
                  <c:v>154.5</c:v>
                </c:pt>
                <c:pt idx="318">
                  <c:v>156.2</c:v>
                </c:pt>
                <c:pt idx="319">
                  <c:v>158.6</c:v>
                </c:pt>
                <c:pt idx="320">
                  <c:v>161.2</c:v>
                </c:pt>
                <c:pt idx="321">
                  <c:v>164.2</c:v>
                </c:pt>
                <c:pt idx="322">
                  <c:v>167.5</c:v>
                </c:pt>
                <c:pt idx="323">
                  <c:v>171.1</c:v>
                </c:pt>
                <c:pt idx="324">
                  <c:v>174.8</c:v>
                </c:pt>
                <c:pt idx="325">
                  <c:v>178.7</c:v>
                </c:pt>
                <c:pt idx="326">
                  <c:v>182.8</c:v>
                </c:pt>
                <c:pt idx="327">
                  <c:v>187.1</c:v>
                </c:pt>
                <c:pt idx="328">
                  <c:v>191.4</c:v>
                </c:pt>
                <c:pt idx="329">
                  <c:v>195.8</c:v>
                </c:pt>
                <c:pt idx="330">
                  <c:v>200.1</c:v>
                </c:pt>
                <c:pt idx="331">
                  <c:v>204.5</c:v>
                </c:pt>
                <c:pt idx="332">
                  <c:v>208.7</c:v>
                </c:pt>
                <c:pt idx="333">
                  <c:v>212.8</c:v>
                </c:pt>
                <c:pt idx="334">
                  <c:v>216.7</c:v>
                </c:pt>
                <c:pt idx="335">
                  <c:v>220.6</c:v>
                </c:pt>
                <c:pt idx="336">
                  <c:v>224.3</c:v>
                </c:pt>
                <c:pt idx="337">
                  <c:v>227.8</c:v>
                </c:pt>
                <c:pt idx="338">
                  <c:v>231.2</c:v>
                </c:pt>
                <c:pt idx="339">
                  <c:v>234.5</c:v>
                </c:pt>
                <c:pt idx="340">
                  <c:v>237.6</c:v>
                </c:pt>
                <c:pt idx="341">
                  <c:v>240.7</c:v>
                </c:pt>
                <c:pt idx="342">
                  <c:v>243.7</c:v>
                </c:pt>
                <c:pt idx="343">
                  <c:v>246.5</c:v>
                </c:pt>
                <c:pt idx="344">
                  <c:v>249</c:v>
                </c:pt>
                <c:pt idx="345">
                  <c:v>251.6</c:v>
                </c:pt>
                <c:pt idx="346">
                  <c:v>254.4</c:v>
                </c:pt>
                <c:pt idx="347">
                  <c:v>257.5</c:v>
                </c:pt>
                <c:pt idx="348">
                  <c:v>260.4</c:v>
                </c:pt>
                <c:pt idx="349">
                  <c:v>263</c:v>
                </c:pt>
                <c:pt idx="350">
                  <c:v>265.5</c:v>
                </c:pt>
                <c:pt idx="351">
                  <c:v>267.9</c:v>
                </c:pt>
                <c:pt idx="352">
                  <c:v>270</c:v>
                </c:pt>
                <c:pt idx="353">
                  <c:v>272.4</c:v>
                </c:pt>
                <c:pt idx="354">
                  <c:v>274.5</c:v>
                </c:pt>
                <c:pt idx="355">
                  <c:v>276.9</c:v>
                </c:pt>
                <c:pt idx="356">
                  <c:v>278.9</c:v>
                </c:pt>
                <c:pt idx="357">
                  <c:v>280.4</c:v>
                </c:pt>
                <c:pt idx="358">
                  <c:v>282.2</c:v>
                </c:pt>
                <c:pt idx="359">
                  <c:v>283.8</c:v>
                </c:pt>
                <c:pt idx="360">
                  <c:v>284.9</c:v>
                </c:pt>
                <c:pt idx="361">
                  <c:v>285.1</c:v>
                </c:pt>
                <c:pt idx="362">
                  <c:v>286.2</c:v>
                </c:pt>
                <c:pt idx="363">
                  <c:v>287</c:v>
                </c:pt>
                <c:pt idx="364">
                  <c:v>287.5</c:v>
                </c:pt>
                <c:pt idx="365">
                  <c:v>287.9</c:v>
                </c:pt>
                <c:pt idx="366">
                  <c:v>288.5</c:v>
                </c:pt>
                <c:pt idx="367">
                  <c:v>289.4</c:v>
                </c:pt>
                <c:pt idx="368">
                  <c:v>290.2</c:v>
                </c:pt>
                <c:pt idx="369">
                  <c:v>291</c:v>
                </c:pt>
                <c:pt idx="370">
                  <c:v>292.1</c:v>
                </c:pt>
                <c:pt idx="371">
                  <c:v>293.2</c:v>
                </c:pt>
                <c:pt idx="372">
                  <c:v>294.3</c:v>
                </c:pt>
                <c:pt idx="373">
                  <c:v>294.7</c:v>
                </c:pt>
                <c:pt idx="374">
                  <c:v>294.8</c:v>
                </c:pt>
                <c:pt idx="375">
                  <c:v>294.9</c:v>
                </c:pt>
                <c:pt idx="376">
                  <c:v>295.4</c:v>
                </c:pt>
                <c:pt idx="377">
                  <c:v>296</c:v>
                </c:pt>
                <c:pt idx="378">
                  <c:v>297</c:v>
                </c:pt>
                <c:pt idx="379">
                  <c:v>298.2</c:v>
                </c:pt>
                <c:pt idx="380">
                  <c:v>299.2</c:v>
                </c:pt>
                <c:pt idx="381">
                  <c:v>300</c:v>
                </c:pt>
                <c:pt idx="382">
                  <c:v>300.3</c:v>
                </c:pt>
                <c:pt idx="383">
                  <c:v>300.8</c:v>
                </c:pt>
                <c:pt idx="384">
                  <c:v>301</c:v>
                </c:pt>
                <c:pt idx="385">
                  <c:v>301.8</c:v>
                </c:pt>
                <c:pt idx="386">
                  <c:v>302.7</c:v>
                </c:pt>
                <c:pt idx="387">
                  <c:v>302.9</c:v>
                </c:pt>
                <c:pt idx="388">
                  <c:v>303.6</c:v>
                </c:pt>
                <c:pt idx="389">
                  <c:v>304.3</c:v>
                </c:pt>
                <c:pt idx="390">
                  <c:v>304.9</c:v>
                </c:pt>
                <c:pt idx="391">
                  <c:v>304.9</c:v>
                </c:pt>
                <c:pt idx="392">
                  <c:v>305</c:v>
                </c:pt>
                <c:pt idx="393">
                  <c:v>305</c:v>
                </c:pt>
                <c:pt idx="394">
                  <c:v>304.7</c:v>
                </c:pt>
                <c:pt idx="395">
                  <c:v>305.1</c:v>
                </c:pt>
                <c:pt idx="396">
                  <c:v>304.9</c:v>
                </c:pt>
                <c:pt idx="397">
                  <c:v>304.6</c:v>
                </c:pt>
                <c:pt idx="398">
                  <c:v>305</c:v>
                </c:pt>
                <c:pt idx="399">
                  <c:v>306</c:v>
                </c:pt>
                <c:pt idx="400">
                  <c:v>307.6</c:v>
                </c:pt>
                <c:pt idx="401">
                  <c:v>308.2</c:v>
                </c:pt>
                <c:pt idx="402">
                  <c:v>308.3</c:v>
                </c:pt>
                <c:pt idx="403">
                  <c:v>308.7</c:v>
                </c:pt>
                <c:pt idx="404">
                  <c:v>309.3</c:v>
                </c:pt>
                <c:pt idx="405">
                  <c:v>310</c:v>
                </c:pt>
                <c:pt idx="406">
                  <c:v>311.1</c:v>
                </c:pt>
                <c:pt idx="407">
                  <c:v>311.8</c:v>
                </c:pt>
                <c:pt idx="408">
                  <c:v>312.3</c:v>
                </c:pt>
                <c:pt idx="409">
                  <c:v>312.6</c:v>
                </c:pt>
                <c:pt idx="410">
                  <c:v>313.7</c:v>
                </c:pt>
                <c:pt idx="411">
                  <c:v>314.6</c:v>
                </c:pt>
                <c:pt idx="412">
                  <c:v>315.8</c:v>
                </c:pt>
                <c:pt idx="413">
                  <c:v>316.7</c:v>
                </c:pt>
                <c:pt idx="414">
                  <c:v>317.1</c:v>
                </c:pt>
                <c:pt idx="415">
                  <c:v>317.5</c:v>
                </c:pt>
                <c:pt idx="416">
                  <c:v>317.8</c:v>
                </c:pt>
                <c:pt idx="417">
                  <c:v>318.2</c:v>
                </c:pt>
                <c:pt idx="418">
                  <c:v>318.6</c:v>
                </c:pt>
                <c:pt idx="419">
                  <c:v>318.8</c:v>
                </c:pt>
                <c:pt idx="420">
                  <c:v>319.6</c:v>
                </c:pt>
                <c:pt idx="421">
                  <c:v>320.5</c:v>
                </c:pt>
                <c:pt idx="422">
                  <c:v>320.9</c:v>
                </c:pt>
                <c:pt idx="423">
                  <c:v>321.3</c:v>
                </c:pt>
                <c:pt idx="424">
                  <c:v>321.4</c:v>
                </c:pt>
                <c:pt idx="425">
                  <c:v>321.2</c:v>
                </c:pt>
                <c:pt idx="426">
                  <c:v>320.9</c:v>
                </c:pt>
                <c:pt idx="427">
                  <c:v>321</c:v>
                </c:pt>
                <c:pt idx="428">
                  <c:v>321.2</c:v>
                </c:pt>
                <c:pt idx="429">
                  <c:v>321.9</c:v>
                </c:pt>
                <c:pt idx="430">
                  <c:v>322.6</c:v>
                </c:pt>
                <c:pt idx="431">
                  <c:v>323</c:v>
                </c:pt>
                <c:pt idx="432">
                  <c:v>323.8</c:v>
                </c:pt>
                <c:pt idx="433">
                  <c:v>324.1</c:v>
                </c:pt>
                <c:pt idx="434">
                  <c:v>324.2</c:v>
                </c:pt>
                <c:pt idx="435">
                  <c:v>324.1</c:v>
                </c:pt>
                <c:pt idx="436">
                  <c:v>325.2</c:v>
                </c:pt>
                <c:pt idx="437">
                  <c:v>326.3</c:v>
                </c:pt>
                <c:pt idx="438">
                  <c:v>327.2</c:v>
                </c:pt>
                <c:pt idx="439">
                  <c:v>327.5</c:v>
                </c:pt>
                <c:pt idx="440">
                  <c:v>327.3</c:v>
                </c:pt>
                <c:pt idx="441">
                  <c:v>327.9</c:v>
                </c:pt>
                <c:pt idx="442">
                  <c:v>328.8</c:v>
                </c:pt>
                <c:pt idx="443">
                  <c:v>328.3</c:v>
                </c:pt>
                <c:pt idx="444">
                  <c:v>328.3</c:v>
                </c:pt>
                <c:pt idx="445">
                  <c:v>328.6</c:v>
                </c:pt>
                <c:pt idx="446">
                  <c:v>329</c:v>
                </c:pt>
                <c:pt idx="447">
                  <c:v>329.4</c:v>
                </c:pt>
                <c:pt idx="448">
                  <c:v>329.7</c:v>
                </c:pt>
                <c:pt idx="449">
                  <c:v>330</c:v>
                </c:pt>
                <c:pt idx="450">
                  <c:v>330.4</c:v>
                </c:pt>
                <c:pt idx="451">
                  <c:v>330.9</c:v>
                </c:pt>
                <c:pt idx="452">
                  <c:v>331.6</c:v>
                </c:pt>
                <c:pt idx="453">
                  <c:v>332.5</c:v>
                </c:pt>
                <c:pt idx="454">
                  <c:v>333</c:v>
                </c:pt>
                <c:pt idx="455">
                  <c:v>332.8</c:v>
                </c:pt>
                <c:pt idx="456">
                  <c:v>332.7</c:v>
                </c:pt>
                <c:pt idx="457">
                  <c:v>332.9</c:v>
                </c:pt>
                <c:pt idx="458">
                  <c:v>333.2</c:v>
                </c:pt>
                <c:pt idx="459">
                  <c:v>333.4</c:v>
                </c:pt>
                <c:pt idx="460">
                  <c:v>333.8</c:v>
                </c:pt>
                <c:pt idx="461">
                  <c:v>334.7</c:v>
                </c:pt>
                <c:pt idx="462">
                  <c:v>335.6</c:v>
                </c:pt>
                <c:pt idx="463">
                  <c:v>336.2</c:v>
                </c:pt>
                <c:pt idx="464">
                  <c:v>336.6</c:v>
                </c:pt>
                <c:pt idx="465">
                  <c:v>337.4</c:v>
                </c:pt>
                <c:pt idx="466">
                  <c:v>338.4</c:v>
                </c:pt>
                <c:pt idx="467">
                  <c:v>338.9</c:v>
                </c:pt>
                <c:pt idx="468">
                  <c:v>339.5</c:v>
                </c:pt>
                <c:pt idx="469">
                  <c:v>339.8</c:v>
                </c:pt>
                <c:pt idx="470">
                  <c:v>340.1</c:v>
                </c:pt>
                <c:pt idx="471">
                  <c:v>340.7</c:v>
                </c:pt>
                <c:pt idx="472">
                  <c:v>341.7</c:v>
                </c:pt>
                <c:pt idx="473">
                  <c:v>341.9</c:v>
                </c:pt>
                <c:pt idx="474">
                  <c:v>342.6</c:v>
                </c:pt>
                <c:pt idx="475">
                  <c:v>343.3</c:v>
                </c:pt>
                <c:pt idx="476">
                  <c:v>343.3</c:v>
                </c:pt>
                <c:pt idx="477">
                  <c:v>343.6</c:v>
                </c:pt>
                <c:pt idx="478">
                  <c:v>344.5</c:v>
                </c:pt>
                <c:pt idx="479">
                  <c:v>344.8</c:v>
                </c:pt>
                <c:pt idx="480">
                  <c:v>345.2</c:v>
                </c:pt>
                <c:pt idx="481">
                  <c:v>345.9</c:v>
                </c:pt>
                <c:pt idx="482">
                  <c:v>346.7</c:v>
                </c:pt>
                <c:pt idx="483">
                  <c:v>346.9</c:v>
                </c:pt>
                <c:pt idx="484">
                  <c:v>347.5</c:v>
                </c:pt>
                <c:pt idx="485">
                  <c:v>348.1</c:v>
                </c:pt>
                <c:pt idx="486">
                  <c:v>348.6</c:v>
                </c:pt>
                <c:pt idx="487">
                  <c:v>348.6</c:v>
                </c:pt>
                <c:pt idx="488">
                  <c:v>349.5</c:v>
                </c:pt>
                <c:pt idx="489">
                  <c:v>350.4</c:v>
                </c:pt>
                <c:pt idx="490">
                  <c:v>350.8</c:v>
                </c:pt>
                <c:pt idx="491">
                  <c:v>351.7</c:v>
                </c:pt>
                <c:pt idx="492">
                  <c:v>352.6</c:v>
                </c:pt>
                <c:pt idx="493">
                  <c:v>353.1</c:v>
                </c:pt>
                <c:pt idx="494">
                  <c:v>353.9</c:v>
                </c:pt>
                <c:pt idx="495">
                  <c:v>354.5</c:v>
                </c:pt>
                <c:pt idx="496">
                  <c:v>354.9</c:v>
                </c:pt>
                <c:pt idx="497">
                  <c:v>354.9</c:v>
                </c:pt>
                <c:pt idx="498">
                  <c:v>355.2</c:v>
                </c:pt>
                <c:pt idx="499">
                  <c:v>355.9</c:v>
                </c:pt>
                <c:pt idx="500">
                  <c:v>356.4</c:v>
                </c:pt>
                <c:pt idx="501">
                  <c:v>357</c:v>
                </c:pt>
                <c:pt idx="502">
                  <c:v>357.2</c:v>
                </c:pt>
                <c:pt idx="503">
                  <c:v>357.8</c:v>
                </c:pt>
                <c:pt idx="504">
                  <c:v>358.3</c:v>
                </c:pt>
                <c:pt idx="505">
                  <c:v>358.9</c:v>
                </c:pt>
                <c:pt idx="506">
                  <c:v>359.7</c:v>
                </c:pt>
                <c:pt idx="507">
                  <c:v>360.2</c:v>
                </c:pt>
                <c:pt idx="508">
                  <c:v>360</c:v>
                </c:pt>
                <c:pt idx="509">
                  <c:v>360</c:v>
                </c:pt>
                <c:pt idx="510">
                  <c:v>360.2</c:v>
                </c:pt>
                <c:pt idx="511">
                  <c:v>360.6</c:v>
                </c:pt>
                <c:pt idx="512">
                  <c:v>361</c:v>
                </c:pt>
                <c:pt idx="513">
                  <c:v>361.7</c:v>
                </c:pt>
                <c:pt idx="514">
                  <c:v>362.5</c:v>
                </c:pt>
                <c:pt idx="515">
                  <c:v>363.1</c:v>
                </c:pt>
                <c:pt idx="516">
                  <c:v>363.3</c:v>
                </c:pt>
                <c:pt idx="517">
                  <c:v>363.6</c:v>
                </c:pt>
                <c:pt idx="518">
                  <c:v>364.4</c:v>
                </c:pt>
                <c:pt idx="519">
                  <c:v>364.5</c:v>
                </c:pt>
                <c:pt idx="520">
                  <c:v>364.6</c:v>
                </c:pt>
                <c:pt idx="521">
                  <c:v>364.1</c:v>
                </c:pt>
                <c:pt idx="522">
                  <c:v>364.3</c:v>
                </c:pt>
                <c:pt idx="523">
                  <c:v>364.8</c:v>
                </c:pt>
                <c:pt idx="524">
                  <c:v>365</c:v>
                </c:pt>
                <c:pt idx="525">
                  <c:v>365.9</c:v>
                </c:pt>
                <c:pt idx="526">
                  <c:v>367.1</c:v>
                </c:pt>
                <c:pt idx="527">
                  <c:v>368</c:v>
                </c:pt>
                <c:pt idx="528">
                  <c:v>368.4</c:v>
                </c:pt>
                <c:pt idx="529">
                  <c:v>368.8</c:v>
                </c:pt>
                <c:pt idx="530">
                  <c:v>368.8</c:v>
                </c:pt>
                <c:pt idx="531">
                  <c:v>369.2</c:v>
                </c:pt>
                <c:pt idx="532">
                  <c:v>369.5</c:v>
                </c:pt>
                <c:pt idx="533">
                  <c:v>369.7</c:v>
                </c:pt>
                <c:pt idx="534">
                  <c:v>370</c:v>
                </c:pt>
                <c:pt idx="535">
                  <c:v>370.6</c:v>
                </c:pt>
                <c:pt idx="536">
                  <c:v>370.9</c:v>
                </c:pt>
                <c:pt idx="537">
                  <c:v>371.5</c:v>
                </c:pt>
                <c:pt idx="538">
                  <c:v>371.5</c:v>
                </c:pt>
                <c:pt idx="539">
                  <c:v>371.6</c:v>
                </c:pt>
                <c:pt idx="540">
                  <c:v>371.6</c:v>
                </c:pt>
                <c:pt idx="541">
                  <c:v>371.6</c:v>
                </c:pt>
                <c:pt idx="542">
                  <c:v>371.7</c:v>
                </c:pt>
                <c:pt idx="543">
                  <c:v>371.9</c:v>
                </c:pt>
                <c:pt idx="544">
                  <c:v>372.6</c:v>
                </c:pt>
                <c:pt idx="545">
                  <c:v>373.1</c:v>
                </c:pt>
                <c:pt idx="546">
                  <c:v>373.8</c:v>
                </c:pt>
                <c:pt idx="547">
                  <c:v>374.4</c:v>
                </c:pt>
                <c:pt idx="548">
                  <c:v>374.4</c:v>
                </c:pt>
                <c:pt idx="549">
                  <c:v>374.5</c:v>
                </c:pt>
                <c:pt idx="550">
                  <c:v>374.8</c:v>
                </c:pt>
                <c:pt idx="551">
                  <c:v>376</c:v>
                </c:pt>
                <c:pt idx="552">
                  <c:v>376.8</c:v>
                </c:pt>
                <c:pt idx="553">
                  <c:v>377.1</c:v>
                </c:pt>
                <c:pt idx="554">
                  <c:v>377.5</c:v>
                </c:pt>
                <c:pt idx="555">
                  <c:v>378.1</c:v>
                </c:pt>
                <c:pt idx="556">
                  <c:v>378.7</c:v>
                </c:pt>
                <c:pt idx="557">
                  <c:v>379.5</c:v>
                </c:pt>
                <c:pt idx="558">
                  <c:v>380.1</c:v>
                </c:pt>
                <c:pt idx="559">
                  <c:v>380.3</c:v>
                </c:pt>
                <c:pt idx="560">
                  <c:v>380.3</c:v>
                </c:pt>
                <c:pt idx="561">
                  <c:v>380.7</c:v>
                </c:pt>
                <c:pt idx="562">
                  <c:v>381.4</c:v>
                </c:pt>
                <c:pt idx="563">
                  <c:v>381.9</c:v>
                </c:pt>
                <c:pt idx="564">
                  <c:v>382.7</c:v>
                </c:pt>
                <c:pt idx="565">
                  <c:v>383.7</c:v>
                </c:pt>
                <c:pt idx="566">
                  <c:v>384.7</c:v>
                </c:pt>
                <c:pt idx="567">
                  <c:v>385.3</c:v>
                </c:pt>
                <c:pt idx="568">
                  <c:v>385.8</c:v>
                </c:pt>
                <c:pt idx="569">
                  <c:v>385.9</c:v>
                </c:pt>
                <c:pt idx="570">
                  <c:v>386.2</c:v>
                </c:pt>
                <c:pt idx="571">
                  <c:v>387.1</c:v>
                </c:pt>
                <c:pt idx="572">
                  <c:v>387.8</c:v>
                </c:pt>
                <c:pt idx="573">
                  <c:v>388.1</c:v>
                </c:pt>
                <c:pt idx="574">
                  <c:v>388.8</c:v>
                </c:pt>
                <c:pt idx="575">
                  <c:v>389.3</c:v>
                </c:pt>
                <c:pt idx="576">
                  <c:v>390.2</c:v>
                </c:pt>
                <c:pt idx="577">
                  <c:v>390.8</c:v>
                </c:pt>
                <c:pt idx="578">
                  <c:v>391.5</c:v>
                </c:pt>
                <c:pt idx="579">
                  <c:v>391.8</c:v>
                </c:pt>
                <c:pt idx="580">
                  <c:v>392.1</c:v>
                </c:pt>
                <c:pt idx="581">
                  <c:v>392.4</c:v>
                </c:pt>
                <c:pt idx="582">
                  <c:v>393.1</c:v>
                </c:pt>
                <c:pt idx="583">
                  <c:v>393.9</c:v>
                </c:pt>
                <c:pt idx="584">
                  <c:v>394.4</c:v>
                </c:pt>
                <c:pt idx="585">
                  <c:v>394.8</c:v>
                </c:pt>
                <c:pt idx="586">
                  <c:v>394.9</c:v>
                </c:pt>
                <c:pt idx="587">
                  <c:v>395.3</c:v>
                </c:pt>
                <c:pt idx="588">
                  <c:v>395.3</c:v>
                </c:pt>
                <c:pt idx="589">
                  <c:v>395.3</c:v>
                </c:pt>
                <c:pt idx="590">
                  <c:v>395.7</c:v>
                </c:pt>
                <c:pt idx="591">
                  <c:v>395.9</c:v>
                </c:pt>
                <c:pt idx="592">
                  <c:v>396.6</c:v>
                </c:pt>
                <c:pt idx="593">
                  <c:v>397.4</c:v>
                </c:pt>
                <c:pt idx="594">
                  <c:v>397.5</c:v>
                </c:pt>
                <c:pt idx="595">
                  <c:v>397.6</c:v>
                </c:pt>
                <c:pt idx="596">
                  <c:v>397.7</c:v>
                </c:pt>
                <c:pt idx="597">
                  <c:v>397.9</c:v>
                </c:pt>
                <c:pt idx="598">
                  <c:v>397.8</c:v>
                </c:pt>
                <c:pt idx="599">
                  <c:v>398</c:v>
                </c:pt>
                <c:pt idx="600">
                  <c:v>398.1</c:v>
                </c:pt>
                <c:pt idx="601">
                  <c:v>398.4</c:v>
                </c:pt>
                <c:pt idx="602">
                  <c:v>398.6</c:v>
                </c:pt>
                <c:pt idx="603">
                  <c:v>398.8</c:v>
                </c:pt>
                <c:pt idx="604">
                  <c:v>399.3</c:v>
                </c:pt>
                <c:pt idx="605">
                  <c:v>399.9</c:v>
                </c:pt>
                <c:pt idx="606">
                  <c:v>400.2</c:v>
                </c:pt>
                <c:pt idx="607">
                  <c:v>400.4</c:v>
                </c:pt>
                <c:pt idx="608">
                  <c:v>400.5</c:v>
                </c:pt>
                <c:pt idx="609">
                  <c:v>400.7</c:v>
                </c:pt>
                <c:pt idx="610">
                  <c:v>400.8</c:v>
                </c:pt>
                <c:pt idx="611">
                  <c:v>400.9</c:v>
                </c:pt>
                <c:pt idx="612">
                  <c:v>401.4</c:v>
                </c:pt>
                <c:pt idx="613">
                  <c:v>401.7</c:v>
                </c:pt>
                <c:pt idx="614">
                  <c:v>402.5</c:v>
                </c:pt>
                <c:pt idx="615">
                  <c:v>403.2</c:v>
                </c:pt>
                <c:pt idx="616">
                  <c:v>403.7</c:v>
                </c:pt>
                <c:pt idx="617">
                  <c:v>404.4</c:v>
                </c:pt>
                <c:pt idx="618">
                  <c:v>405.4</c:v>
                </c:pt>
                <c:pt idx="619">
                  <c:v>405.9</c:v>
                </c:pt>
                <c:pt idx="620">
                  <c:v>406.6</c:v>
                </c:pt>
                <c:pt idx="621">
                  <c:v>406.8</c:v>
                </c:pt>
                <c:pt idx="622">
                  <c:v>407.2</c:v>
                </c:pt>
                <c:pt idx="623">
                  <c:v>407.9</c:v>
                </c:pt>
                <c:pt idx="624">
                  <c:v>408.5</c:v>
                </c:pt>
                <c:pt idx="625">
                  <c:v>409.4</c:v>
                </c:pt>
                <c:pt idx="626">
                  <c:v>410.2</c:v>
                </c:pt>
                <c:pt idx="627">
                  <c:v>411</c:v>
                </c:pt>
                <c:pt idx="628">
                  <c:v>411.6</c:v>
                </c:pt>
                <c:pt idx="629">
                  <c:v>412.4</c:v>
                </c:pt>
                <c:pt idx="630">
                  <c:v>413.3</c:v>
                </c:pt>
                <c:pt idx="631">
                  <c:v>414.2</c:v>
                </c:pt>
                <c:pt idx="632">
                  <c:v>414.8</c:v>
                </c:pt>
                <c:pt idx="633">
                  <c:v>415.7</c:v>
                </c:pt>
                <c:pt idx="634">
                  <c:v>416.9</c:v>
                </c:pt>
                <c:pt idx="635">
                  <c:v>418</c:v>
                </c:pt>
                <c:pt idx="636">
                  <c:v>419.4</c:v>
                </c:pt>
                <c:pt idx="637">
                  <c:v>420.5</c:v>
                </c:pt>
                <c:pt idx="638">
                  <c:v>421.6</c:v>
                </c:pt>
                <c:pt idx="639">
                  <c:v>422.4</c:v>
                </c:pt>
                <c:pt idx="640">
                  <c:v>423.4</c:v>
                </c:pt>
                <c:pt idx="641">
                  <c:v>424.4</c:v>
                </c:pt>
                <c:pt idx="642">
                  <c:v>425.3</c:v>
                </c:pt>
                <c:pt idx="643">
                  <c:v>426.5</c:v>
                </c:pt>
                <c:pt idx="644">
                  <c:v>427.6</c:v>
                </c:pt>
                <c:pt idx="645">
                  <c:v>428.5</c:v>
                </c:pt>
                <c:pt idx="646">
                  <c:v>429.1</c:v>
                </c:pt>
                <c:pt idx="647">
                  <c:v>429.7</c:v>
                </c:pt>
                <c:pt idx="648">
                  <c:v>430.5</c:v>
                </c:pt>
                <c:pt idx="649">
                  <c:v>431.1</c:v>
                </c:pt>
                <c:pt idx="650">
                  <c:v>431.8</c:v>
                </c:pt>
                <c:pt idx="651">
                  <c:v>432.1</c:v>
                </c:pt>
                <c:pt idx="652">
                  <c:v>432.7</c:v>
                </c:pt>
                <c:pt idx="653">
                  <c:v>433.4</c:v>
                </c:pt>
                <c:pt idx="654">
                  <c:v>434.2</c:v>
                </c:pt>
                <c:pt idx="655">
                  <c:v>434.6</c:v>
                </c:pt>
                <c:pt idx="656">
                  <c:v>435.5</c:v>
                </c:pt>
                <c:pt idx="657">
                  <c:v>436.7</c:v>
                </c:pt>
                <c:pt idx="658">
                  <c:v>437.7</c:v>
                </c:pt>
                <c:pt idx="659">
                  <c:v>438.6</c:v>
                </c:pt>
                <c:pt idx="660">
                  <c:v>439.7</c:v>
                </c:pt>
                <c:pt idx="661">
                  <c:v>440.7</c:v>
                </c:pt>
                <c:pt idx="662">
                  <c:v>441.4</c:v>
                </c:pt>
                <c:pt idx="663">
                  <c:v>442.4</c:v>
                </c:pt>
                <c:pt idx="664">
                  <c:v>443.3</c:v>
                </c:pt>
                <c:pt idx="665">
                  <c:v>444.2</c:v>
                </c:pt>
                <c:pt idx="666">
                  <c:v>445.2</c:v>
                </c:pt>
                <c:pt idx="667">
                  <c:v>445.9</c:v>
                </c:pt>
                <c:pt idx="668">
                  <c:v>446.6</c:v>
                </c:pt>
                <c:pt idx="669">
                  <c:v>447.3</c:v>
                </c:pt>
                <c:pt idx="670">
                  <c:v>448.5</c:v>
                </c:pt>
                <c:pt idx="671">
                  <c:v>449.4</c:v>
                </c:pt>
                <c:pt idx="672">
                  <c:v>449.7</c:v>
                </c:pt>
                <c:pt idx="673">
                  <c:v>450.5</c:v>
                </c:pt>
                <c:pt idx="674">
                  <c:v>451.3</c:v>
                </c:pt>
                <c:pt idx="675">
                  <c:v>452.2</c:v>
                </c:pt>
                <c:pt idx="676">
                  <c:v>453</c:v>
                </c:pt>
                <c:pt idx="677">
                  <c:v>453.6</c:v>
                </c:pt>
                <c:pt idx="678">
                  <c:v>453.9</c:v>
                </c:pt>
                <c:pt idx="679">
                  <c:v>454.2</c:v>
                </c:pt>
                <c:pt idx="680">
                  <c:v>454.5</c:v>
                </c:pt>
                <c:pt idx="681">
                  <c:v>454.9</c:v>
                </c:pt>
                <c:pt idx="682">
                  <c:v>455</c:v>
                </c:pt>
                <c:pt idx="683">
                  <c:v>455.2</c:v>
                </c:pt>
                <c:pt idx="684">
                  <c:v>455.7</c:v>
                </c:pt>
                <c:pt idx="685">
                  <c:v>456.7</c:v>
                </c:pt>
                <c:pt idx="686">
                  <c:v>457.5</c:v>
                </c:pt>
                <c:pt idx="687">
                  <c:v>458.2</c:v>
                </c:pt>
                <c:pt idx="688">
                  <c:v>458.7</c:v>
                </c:pt>
                <c:pt idx="689">
                  <c:v>458.8</c:v>
                </c:pt>
                <c:pt idx="690">
                  <c:v>459.1</c:v>
                </c:pt>
                <c:pt idx="691">
                  <c:v>459.5</c:v>
                </c:pt>
                <c:pt idx="692">
                  <c:v>460.1</c:v>
                </c:pt>
                <c:pt idx="693">
                  <c:v>459.9</c:v>
                </c:pt>
                <c:pt idx="694">
                  <c:v>459.7</c:v>
                </c:pt>
                <c:pt idx="695">
                  <c:v>460.2</c:v>
                </c:pt>
                <c:pt idx="696">
                  <c:v>460.7</c:v>
                </c:pt>
                <c:pt idx="697">
                  <c:v>461</c:v>
                </c:pt>
                <c:pt idx="698">
                  <c:v>461.5</c:v>
                </c:pt>
                <c:pt idx="699">
                  <c:v>461.6</c:v>
                </c:pt>
                <c:pt idx="700">
                  <c:v>462</c:v>
                </c:pt>
                <c:pt idx="701">
                  <c:v>461.9</c:v>
                </c:pt>
                <c:pt idx="702">
                  <c:v>462.7</c:v>
                </c:pt>
                <c:pt idx="703">
                  <c:v>463.1</c:v>
                </c:pt>
                <c:pt idx="704">
                  <c:v>463.7</c:v>
                </c:pt>
                <c:pt idx="705">
                  <c:v>463.7</c:v>
                </c:pt>
                <c:pt idx="706">
                  <c:v>463.8</c:v>
                </c:pt>
                <c:pt idx="707">
                  <c:v>463.7</c:v>
                </c:pt>
                <c:pt idx="708">
                  <c:v>463.8</c:v>
                </c:pt>
                <c:pt idx="709">
                  <c:v>464.6</c:v>
                </c:pt>
                <c:pt idx="710">
                  <c:v>465.2</c:v>
                </c:pt>
                <c:pt idx="711">
                  <c:v>465.7</c:v>
                </c:pt>
                <c:pt idx="712">
                  <c:v>465.7</c:v>
                </c:pt>
                <c:pt idx="713">
                  <c:v>465.8</c:v>
                </c:pt>
                <c:pt idx="714">
                  <c:v>466.2</c:v>
                </c:pt>
                <c:pt idx="715">
                  <c:v>466</c:v>
                </c:pt>
                <c:pt idx="716">
                  <c:v>465.9</c:v>
                </c:pt>
                <c:pt idx="717">
                  <c:v>466.1</c:v>
                </c:pt>
                <c:pt idx="718">
                  <c:v>466.1</c:v>
                </c:pt>
                <c:pt idx="719">
                  <c:v>465.8</c:v>
                </c:pt>
                <c:pt idx="720">
                  <c:v>464.2</c:v>
                </c:pt>
                <c:pt idx="721">
                  <c:v>463.9</c:v>
                </c:pt>
                <c:pt idx="722">
                  <c:v>463.6</c:v>
                </c:pt>
                <c:pt idx="723">
                  <c:v>464</c:v>
                </c:pt>
                <c:pt idx="724">
                  <c:v>463.6</c:v>
                </c:pt>
                <c:pt idx="725">
                  <c:v>463.2</c:v>
                </c:pt>
                <c:pt idx="726">
                  <c:v>462.3</c:v>
                </c:pt>
                <c:pt idx="727">
                  <c:v>461.2</c:v>
                </c:pt>
                <c:pt idx="728">
                  <c:v>460.5</c:v>
                </c:pt>
                <c:pt idx="729">
                  <c:v>459.8</c:v>
                </c:pt>
                <c:pt idx="730">
                  <c:v>459.2</c:v>
                </c:pt>
                <c:pt idx="731">
                  <c:v>458.4</c:v>
                </c:pt>
                <c:pt idx="732">
                  <c:v>457.6</c:v>
                </c:pt>
                <c:pt idx="733">
                  <c:v>456.7</c:v>
                </c:pt>
                <c:pt idx="734">
                  <c:v>456.3</c:v>
                </c:pt>
                <c:pt idx="735">
                  <c:v>455.4</c:v>
                </c:pt>
                <c:pt idx="736">
                  <c:v>454.9</c:v>
                </c:pt>
                <c:pt idx="737">
                  <c:v>454.4</c:v>
                </c:pt>
                <c:pt idx="738">
                  <c:v>453.9</c:v>
                </c:pt>
                <c:pt idx="739">
                  <c:v>453.4</c:v>
                </c:pt>
                <c:pt idx="740">
                  <c:v>452.8</c:v>
                </c:pt>
                <c:pt idx="741">
                  <c:v>452.2</c:v>
                </c:pt>
                <c:pt idx="742">
                  <c:v>451.8</c:v>
                </c:pt>
                <c:pt idx="743">
                  <c:v>451.4</c:v>
                </c:pt>
                <c:pt idx="744">
                  <c:v>451.1</c:v>
                </c:pt>
                <c:pt idx="745">
                  <c:v>450.8</c:v>
                </c:pt>
                <c:pt idx="746">
                  <c:v>450.6</c:v>
                </c:pt>
                <c:pt idx="747">
                  <c:v>450.3</c:v>
                </c:pt>
                <c:pt idx="748">
                  <c:v>449.8</c:v>
                </c:pt>
                <c:pt idx="749">
                  <c:v>449.2</c:v>
                </c:pt>
                <c:pt idx="750">
                  <c:v>449</c:v>
                </c:pt>
                <c:pt idx="751">
                  <c:v>448.6</c:v>
                </c:pt>
                <c:pt idx="752">
                  <c:v>448.6</c:v>
                </c:pt>
                <c:pt idx="753">
                  <c:v>448.6</c:v>
                </c:pt>
                <c:pt idx="754">
                  <c:v>448.4</c:v>
                </c:pt>
                <c:pt idx="755">
                  <c:v>448.2</c:v>
                </c:pt>
                <c:pt idx="756">
                  <c:v>447.9</c:v>
                </c:pt>
                <c:pt idx="757">
                  <c:v>447.7</c:v>
                </c:pt>
                <c:pt idx="758">
                  <c:v>447.3</c:v>
                </c:pt>
                <c:pt idx="759">
                  <c:v>446.8</c:v>
                </c:pt>
                <c:pt idx="760">
                  <c:v>446.9</c:v>
                </c:pt>
                <c:pt idx="761">
                  <c:v>447.6</c:v>
                </c:pt>
                <c:pt idx="762">
                  <c:v>448.6</c:v>
                </c:pt>
                <c:pt idx="763">
                  <c:v>449</c:v>
                </c:pt>
                <c:pt idx="764">
                  <c:v>445</c:v>
                </c:pt>
                <c:pt idx="765">
                  <c:v>418.6</c:v>
                </c:pt>
                <c:pt idx="766">
                  <c:v>392</c:v>
                </c:pt>
                <c:pt idx="767">
                  <c:v>370.2</c:v>
                </c:pt>
                <c:pt idx="768">
                  <c:v>352.3</c:v>
                </c:pt>
                <c:pt idx="769">
                  <c:v>338.7</c:v>
                </c:pt>
                <c:pt idx="770">
                  <c:v>324.7</c:v>
                </c:pt>
                <c:pt idx="771">
                  <c:v>312.3</c:v>
                </c:pt>
                <c:pt idx="772">
                  <c:v>303.2</c:v>
                </c:pt>
                <c:pt idx="773">
                  <c:v>295</c:v>
                </c:pt>
                <c:pt idx="774">
                  <c:v>288.7</c:v>
                </c:pt>
                <c:pt idx="775">
                  <c:v>284</c:v>
                </c:pt>
                <c:pt idx="776">
                  <c:v>279.8</c:v>
                </c:pt>
                <c:pt idx="777">
                  <c:v>274.2</c:v>
                </c:pt>
                <c:pt idx="778">
                  <c:v>271.5</c:v>
                </c:pt>
                <c:pt idx="779">
                  <c:v>268.6</c:v>
                </c:pt>
                <c:pt idx="780">
                  <c:v>265.8</c:v>
                </c:pt>
                <c:pt idx="781">
                  <c:v>263.8</c:v>
                </c:pt>
                <c:pt idx="782">
                  <c:v>261.9</c:v>
                </c:pt>
                <c:pt idx="783">
                  <c:v>260.2</c:v>
                </c:pt>
                <c:pt idx="784">
                  <c:v>258.4</c:v>
                </c:pt>
                <c:pt idx="785">
                  <c:v>258.3</c:v>
                </c:pt>
                <c:pt idx="786">
                  <c:v>256</c:v>
                </c:pt>
                <c:pt idx="787">
                  <c:v>253.8</c:v>
                </c:pt>
                <c:pt idx="788">
                  <c:v>251.7</c:v>
                </c:pt>
                <c:pt idx="789">
                  <c:v>250.6</c:v>
                </c:pt>
                <c:pt idx="790">
                  <c:v>251.4</c:v>
                </c:pt>
                <c:pt idx="791">
                  <c:v>251.7</c:v>
                </c:pt>
                <c:pt idx="792">
                  <c:v>251.8</c:v>
                </c:pt>
                <c:pt idx="793">
                  <c:v>254.9</c:v>
                </c:pt>
                <c:pt idx="794">
                  <c:v>257.9</c:v>
                </c:pt>
                <c:pt idx="795">
                  <c:v>256.4</c:v>
                </c:pt>
                <c:pt idx="796">
                  <c:v>253.6</c:v>
                </c:pt>
                <c:pt idx="797">
                  <c:v>252.9</c:v>
                </c:pt>
                <c:pt idx="798">
                  <c:v>252.8</c:v>
                </c:pt>
                <c:pt idx="799">
                  <c:v>251.8</c:v>
                </c:pt>
                <c:pt idx="800">
                  <c:v>251.9</c:v>
                </c:pt>
                <c:pt idx="801">
                  <c:v>250.1</c:v>
                </c:pt>
                <c:pt idx="802">
                  <c:v>249.3</c:v>
                </c:pt>
                <c:pt idx="803">
                  <c:v>249.4</c:v>
                </c:pt>
                <c:pt idx="804">
                  <c:v>249.5</c:v>
                </c:pt>
                <c:pt idx="805">
                  <c:v>248.2</c:v>
                </c:pt>
                <c:pt idx="806">
                  <c:v>247.6</c:v>
                </c:pt>
                <c:pt idx="807">
                  <c:v>247.7</c:v>
                </c:pt>
                <c:pt idx="808">
                  <c:v>247</c:v>
                </c:pt>
                <c:pt idx="809">
                  <c:v>246.2</c:v>
                </c:pt>
                <c:pt idx="810">
                  <c:v>246.4</c:v>
                </c:pt>
                <c:pt idx="811">
                  <c:v>245.9</c:v>
                </c:pt>
                <c:pt idx="812">
                  <c:v>244.9</c:v>
                </c:pt>
                <c:pt idx="813">
                  <c:v>244</c:v>
                </c:pt>
                <c:pt idx="814">
                  <c:v>243.5</c:v>
                </c:pt>
                <c:pt idx="815">
                  <c:v>243.6</c:v>
                </c:pt>
                <c:pt idx="816">
                  <c:v>244.1</c:v>
                </c:pt>
                <c:pt idx="817">
                  <c:v>244.8</c:v>
                </c:pt>
                <c:pt idx="818">
                  <c:v>245.2</c:v>
                </c:pt>
                <c:pt idx="819">
                  <c:v>244.8</c:v>
                </c:pt>
                <c:pt idx="820">
                  <c:v>244.8</c:v>
                </c:pt>
                <c:pt idx="821">
                  <c:v>244.2</c:v>
                </c:pt>
                <c:pt idx="822">
                  <c:v>244.7</c:v>
                </c:pt>
                <c:pt idx="823">
                  <c:v>244.7</c:v>
                </c:pt>
                <c:pt idx="824">
                  <c:v>244.7</c:v>
                </c:pt>
                <c:pt idx="825">
                  <c:v>245.3</c:v>
                </c:pt>
                <c:pt idx="826">
                  <c:v>245</c:v>
                </c:pt>
                <c:pt idx="827">
                  <c:v>244.5</c:v>
                </c:pt>
                <c:pt idx="828">
                  <c:v>245.9</c:v>
                </c:pt>
                <c:pt idx="829">
                  <c:v>247.9</c:v>
                </c:pt>
                <c:pt idx="830">
                  <c:v>248.6</c:v>
                </c:pt>
                <c:pt idx="831">
                  <c:v>247.4</c:v>
                </c:pt>
                <c:pt idx="832">
                  <c:v>246.7</c:v>
                </c:pt>
                <c:pt idx="833">
                  <c:v>245.3</c:v>
                </c:pt>
                <c:pt idx="834">
                  <c:v>244.9</c:v>
                </c:pt>
                <c:pt idx="835">
                  <c:v>244.8</c:v>
                </c:pt>
                <c:pt idx="836">
                  <c:v>246.7</c:v>
                </c:pt>
                <c:pt idx="837">
                  <c:v>249.9</c:v>
                </c:pt>
                <c:pt idx="838">
                  <c:v>252.6</c:v>
                </c:pt>
                <c:pt idx="839">
                  <c:v>254.8</c:v>
                </c:pt>
                <c:pt idx="840">
                  <c:v>255.3</c:v>
                </c:pt>
                <c:pt idx="841">
                  <c:v>255.6</c:v>
                </c:pt>
                <c:pt idx="842">
                  <c:v>253.4</c:v>
                </c:pt>
                <c:pt idx="843">
                  <c:v>251.8</c:v>
                </c:pt>
                <c:pt idx="844">
                  <c:v>250.9</c:v>
                </c:pt>
                <c:pt idx="845">
                  <c:v>250</c:v>
                </c:pt>
                <c:pt idx="846">
                  <c:v>249.4</c:v>
                </c:pt>
                <c:pt idx="847">
                  <c:v>248.8</c:v>
                </c:pt>
                <c:pt idx="848">
                  <c:v>247.4</c:v>
                </c:pt>
                <c:pt idx="849">
                  <c:v>246</c:v>
                </c:pt>
                <c:pt idx="850">
                  <c:v>245.1</c:v>
                </c:pt>
                <c:pt idx="851">
                  <c:v>245</c:v>
                </c:pt>
                <c:pt idx="852">
                  <c:v>244.8</c:v>
                </c:pt>
                <c:pt idx="853">
                  <c:v>244.2</c:v>
                </c:pt>
                <c:pt idx="854">
                  <c:v>243.6</c:v>
                </c:pt>
                <c:pt idx="855">
                  <c:v>243.9</c:v>
                </c:pt>
                <c:pt idx="856">
                  <c:v>244.1</c:v>
                </c:pt>
                <c:pt idx="857">
                  <c:v>243.2</c:v>
                </c:pt>
                <c:pt idx="858">
                  <c:v>243.4</c:v>
                </c:pt>
                <c:pt idx="859">
                  <c:v>242.7</c:v>
                </c:pt>
                <c:pt idx="860">
                  <c:v>242.8</c:v>
                </c:pt>
                <c:pt idx="861">
                  <c:v>244.3</c:v>
                </c:pt>
                <c:pt idx="862">
                  <c:v>244</c:v>
                </c:pt>
                <c:pt idx="863">
                  <c:v>244.5</c:v>
                </c:pt>
                <c:pt idx="864">
                  <c:v>245.2</c:v>
                </c:pt>
                <c:pt idx="865">
                  <c:v>244.2</c:v>
                </c:pt>
                <c:pt idx="866">
                  <c:v>243.5</c:v>
                </c:pt>
                <c:pt idx="867">
                  <c:v>242.6</c:v>
                </c:pt>
                <c:pt idx="868">
                  <c:v>242.7</c:v>
                </c:pt>
                <c:pt idx="869">
                  <c:v>242.3</c:v>
                </c:pt>
                <c:pt idx="870">
                  <c:v>241.9</c:v>
                </c:pt>
                <c:pt idx="871">
                  <c:v>242</c:v>
                </c:pt>
                <c:pt idx="872">
                  <c:v>241.5</c:v>
                </c:pt>
                <c:pt idx="873">
                  <c:v>241.2</c:v>
                </c:pt>
                <c:pt idx="874">
                  <c:v>240.7</c:v>
                </c:pt>
                <c:pt idx="875">
                  <c:v>240.3</c:v>
                </c:pt>
                <c:pt idx="876">
                  <c:v>239.7</c:v>
                </c:pt>
                <c:pt idx="877">
                  <c:v>239.6</c:v>
                </c:pt>
                <c:pt idx="878">
                  <c:v>240.3</c:v>
                </c:pt>
                <c:pt idx="879">
                  <c:v>240.9</c:v>
                </c:pt>
                <c:pt idx="880">
                  <c:v>240.5</c:v>
                </c:pt>
                <c:pt idx="881">
                  <c:v>240.5</c:v>
                </c:pt>
                <c:pt idx="882">
                  <c:v>240.4</c:v>
                </c:pt>
                <c:pt idx="883">
                  <c:v>240.3</c:v>
                </c:pt>
                <c:pt idx="884">
                  <c:v>239.9</c:v>
                </c:pt>
                <c:pt idx="885">
                  <c:v>240.2</c:v>
                </c:pt>
                <c:pt idx="886">
                  <c:v>239.9</c:v>
                </c:pt>
                <c:pt idx="887">
                  <c:v>239.2</c:v>
                </c:pt>
                <c:pt idx="888">
                  <c:v>238.6</c:v>
                </c:pt>
                <c:pt idx="889">
                  <c:v>237.8</c:v>
                </c:pt>
                <c:pt idx="890">
                  <c:v>237.4</c:v>
                </c:pt>
                <c:pt idx="891">
                  <c:v>237.3</c:v>
                </c:pt>
                <c:pt idx="892">
                  <c:v>237</c:v>
                </c:pt>
                <c:pt idx="893">
                  <c:v>236.8</c:v>
                </c:pt>
                <c:pt idx="894">
                  <c:v>236.8</c:v>
                </c:pt>
                <c:pt idx="895">
                  <c:v>237</c:v>
                </c:pt>
                <c:pt idx="896">
                  <c:v>237</c:v>
                </c:pt>
                <c:pt idx="897">
                  <c:v>237.6</c:v>
                </c:pt>
                <c:pt idx="898">
                  <c:v>237.1</c:v>
                </c:pt>
                <c:pt idx="899">
                  <c:v>236.9</c:v>
                </c:pt>
                <c:pt idx="900">
                  <c:v>236.5</c:v>
                </c:pt>
                <c:pt idx="901">
                  <c:v>236.1</c:v>
                </c:pt>
                <c:pt idx="902">
                  <c:v>235.6</c:v>
                </c:pt>
                <c:pt idx="903">
                  <c:v>235.7</c:v>
                </c:pt>
                <c:pt idx="904">
                  <c:v>237.3</c:v>
                </c:pt>
                <c:pt idx="905">
                  <c:v>239.2</c:v>
                </c:pt>
                <c:pt idx="906">
                  <c:v>240.4</c:v>
                </c:pt>
                <c:pt idx="907">
                  <c:v>239.6</c:v>
                </c:pt>
                <c:pt idx="908">
                  <c:v>240.8</c:v>
                </c:pt>
                <c:pt idx="909">
                  <c:v>241.1</c:v>
                </c:pt>
                <c:pt idx="910">
                  <c:v>241.3</c:v>
                </c:pt>
                <c:pt idx="911">
                  <c:v>240.5</c:v>
                </c:pt>
                <c:pt idx="912">
                  <c:v>240.2</c:v>
                </c:pt>
                <c:pt idx="913">
                  <c:v>240.5</c:v>
                </c:pt>
                <c:pt idx="914">
                  <c:v>240.2</c:v>
                </c:pt>
                <c:pt idx="915">
                  <c:v>239.7</c:v>
                </c:pt>
                <c:pt idx="916">
                  <c:v>239.3</c:v>
                </c:pt>
                <c:pt idx="917">
                  <c:v>239.1</c:v>
                </c:pt>
                <c:pt idx="918">
                  <c:v>238.9</c:v>
                </c:pt>
                <c:pt idx="919">
                  <c:v>239.2</c:v>
                </c:pt>
                <c:pt idx="920">
                  <c:v>239.2</c:v>
                </c:pt>
                <c:pt idx="921">
                  <c:v>239.5</c:v>
                </c:pt>
                <c:pt idx="922">
                  <c:v>239.8</c:v>
                </c:pt>
                <c:pt idx="923">
                  <c:v>239.6</c:v>
                </c:pt>
                <c:pt idx="924">
                  <c:v>239.2</c:v>
                </c:pt>
                <c:pt idx="925">
                  <c:v>238.2</c:v>
                </c:pt>
                <c:pt idx="926">
                  <c:v>237.5</c:v>
                </c:pt>
                <c:pt idx="927">
                  <c:v>237.6</c:v>
                </c:pt>
                <c:pt idx="928">
                  <c:v>237.8</c:v>
                </c:pt>
                <c:pt idx="929">
                  <c:v>238.1</c:v>
                </c:pt>
                <c:pt idx="930">
                  <c:v>239.5</c:v>
                </c:pt>
                <c:pt idx="931">
                  <c:v>241.3</c:v>
                </c:pt>
                <c:pt idx="932">
                  <c:v>242.4</c:v>
                </c:pt>
                <c:pt idx="933">
                  <c:v>241.6</c:v>
                </c:pt>
                <c:pt idx="934">
                  <c:v>241.1</c:v>
                </c:pt>
                <c:pt idx="935">
                  <c:v>240.7</c:v>
                </c:pt>
                <c:pt idx="936">
                  <c:v>240.5</c:v>
                </c:pt>
                <c:pt idx="937">
                  <c:v>240.4</c:v>
                </c:pt>
                <c:pt idx="938">
                  <c:v>240.2</c:v>
                </c:pt>
                <c:pt idx="939">
                  <c:v>239.9</c:v>
                </c:pt>
                <c:pt idx="940">
                  <c:v>239.1</c:v>
                </c:pt>
                <c:pt idx="941">
                  <c:v>239.2</c:v>
                </c:pt>
                <c:pt idx="942">
                  <c:v>239.7</c:v>
                </c:pt>
                <c:pt idx="943">
                  <c:v>239.9</c:v>
                </c:pt>
                <c:pt idx="944">
                  <c:v>240.1</c:v>
                </c:pt>
                <c:pt idx="945">
                  <c:v>239.5</c:v>
                </c:pt>
                <c:pt idx="946">
                  <c:v>239.4</c:v>
                </c:pt>
                <c:pt idx="947">
                  <c:v>239.3</c:v>
                </c:pt>
                <c:pt idx="948">
                  <c:v>238.8</c:v>
                </c:pt>
                <c:pt idx="949">
                  <c:v>239.9</c:v>
                </c:pt>
                <c:pt idx="950">
                  <c:v>240.4</c:v>
                </c:pt>
                <c:pt idx="951">
                  <c:v>241.4</c:v>
                </c:pt>
                <c:pt idx="952">
                  <c:v>242</c:v>
                </c:pt>
                <c:pt idx="953">
                  <c:v>242.8</c:v>
                </c:pt>
                <c:pt idx="954">
                  <c:v>244.1</c:v>
                </c:pt>
                <c:pt idx="955">
                  <c:v>246.5</c:v>
                </c:pt>
                <c:pt idx="956">
                  <c:v>248.3</c:v>
                </c:pt>
                <c:pt idx="957">
                  <c:v>252.1</c:v>
                </c:pt>
                <c:pt idx="958">
                  <c:v>253.8</c:v>
                </c:pt>
                <c:pt idx="959">
                  <c:v>255.4</c:v>
                </c:pt>
                <c:pt idx="960">
                  <c:v>257.6</c:v>
                </c:pt>
                <c:pt idx="961">
                  <c:v>260.5</c:v>
                </c:pt>
                <c:pt idx="962">
                  <c:v>263.3</c:v>
                </c:pt>
                <c:pt idx="963">
                  <c:v>269.1</c:v>
                </c:pt>
                <c:pt idx="964">
                  <c:v>275.1</c:v>
                </c:pt>
                <c:pt idx="965">
                  <c:v>280.6</c:v>
                </c:pt>
                <c:pt idx="966">
                  <c:v>286</c:v>
                </c:pt>
                <c:pt idx="967">
                  <c:v>290</c:v>
                </c:pt>
                <c:pt idx="968">
                  <c:v>292.7</c:v>
                </c:pt>
                <c:pt idx="969">
                  <c:v>295</c:v>
                </c:pt>
                <c:pt idx="970">
                  <c:v>295.9</c:v>
                </c:pt>
                <c:pt idx="971">
                  <c:v>297.1</c:v>
                </c:pt>
                <c:pt idx="972">
                  <c:v>297.5</c:v>
                </c:pt>
                <c:pt idx="973">
                  <c:v>297.6</c:v>
                </c:pt>
                <c:pt idx="974">
                  <c:v>298.2</c:v>
                </c:pt>
                <c:pt idx="975">
                  <c:v>300</c:v>
                </c:pt>
                <c:pt idx="976">
                  <c:v>300.7</c:v>
                </c:pt>
                <c:pt idx="977">
                  <c:v>301.5</c:v>
                </c:pt>
                <c:pt idx="978">
                  <c:v>301.8</c:v>
                </c:pt>
                <c:pt idx="979">
                  <c:v>301.7</c:v>
                </c:pt>
                <c:pt idx="980">
                  <c:v>301.8</c:v>
                </c:pt>
                <c:pt idx="981">
                  <c:v>302.8</c:v>
                </c:pt>
                <c:pt idx="982">
                  <c:v>305.1</c:v>
                </c:pt>
                <c:pt idx="983">
                  <c:v>306.9</c:v>
                </c:pt>
                <c:pt idx="984">
                  <c:v>305.8</c:v>
                </c:pt>
                <c:pt idx="985">
                  <c:v>305.2</c:v>
                </c:pt>
                <c:pt idx="986">
                  <c:v>304.9</c:v>
                </c:pt>
                <c:pt idx="987">
                  <c:v>305.6</c:v>
                </c:pt>
                <c:pt idx="988">
                  <c:v>306.7</c:v>
                </c:pt>
                <c:pt idx="989">
                  <c:v>307.1</c:v>
                </c:pt>
                <c:pt idx="990">
                  <c:v>307.3</c:v>
                </c:pt>
                <c:pt idx="991">
                  <c:v>309.6</c:v>
                </c:pt>
                <c:pt idx="992">
                  <c:v>311.1</c:v>
                </c:pt>
                <c:pt idx="993">
                  <c:v>309.9</c:v>
                </c:pt>
                <c:pt idx="994">
                  <c:v>309.3</c:v>
                </c:pt>
                <c:pt idx="995">
                  <c:v>309.4</c:v>
                </c:pt>
                <c:pt idx="996">
                  <c:v>308.5</c:v>
                </c:pt>
                <c:pt idx="997">
                  <c:v>309</c:v>
                </c:pt>
                <c:pt idx="998">
                  <c:v>310.8</c:v>
                </c:pt>
                <c:pt idx="999">
                  <c:v>310.2</c:v>
                </c:pt>
                <c:pt idx="1000">
                  <c:v>309.1</c:v>
                </c:pt>
                <c:pt idx="1001">
                  <c:v>307.2</c:v>
                </c:pt>
                <c:pt idx="1002">
                  <c:v>304.7</c:v>
                </c:pt>
                <c:pt idx="1003">
                  <c:v>301.8</c:v>
                </c:pt>
                <c:pt idx="1004">
                  <c:v>299.9</c:v>
                </c:pt>
                <c:pt idx="1005">
                  <c:v>299.6</c:v>
                </c:pt>
                <c:pt idx="1006">
                  <c:v>298.5</c:v>
                </c:pt>
                <c:pt idx="1007">
                  <c:v>297.2</c:v>
                </c:pt>
                <c:pt idx="1008">
                  <c:v>296.8</c:v>
                </c:pt>
                <c:pt idx="1009">
                  <c:v>296.7</c:v>
                </c:pt>
                <c:pt idx="1010">
                  <c:v>297.5</c:v>
                </c:pt>
                <c:pt idx="1011">
                  <c:v>299.4</c:v>
                </c:pt>
                <c:pt idx="1012">
                  <c:v>299.7</c:v>
                </c:pt>
                <c:pt idx="1013">
                  <c:v>298.9</c:v>
                </c:pt>
                <c:pt idx="1014">
                  <c:v>299</c:v>
                </c:pt>
                <c:pt idx="1015">
                  <c:v>297.7</c:v>
                </c:pt>
                <c:pt idx="1016">
                  <c:v>296.4</c:v>
                </c:pt>
                <c:pt idx="1017">
                  <c:v>294.6</c:v>
                </c:pt>
                <c:pt idx="1018">
                  <c:v>292.8</c:v>
                </c:pt>
                <c:pt idx="1019">
                  <c:v>291.3</c:v>
                </c:pt>
                <c:pt idx="1020">
                  <c:v>289.9</c:v>
                </c:pt>
                <c:pt idx="1021">
                  <c:v>288.9</c:v>
                </c:pt>
                <c:pt idx="1022">
                  <c:v>288.2</c:v>
                </c:pt>
                <c:pt idx="1023">
                  <c:v>288.4</c:v>
                </c:pt>
                <c:pt idx="1024">
                  <c:v>288.4</c:v>
                </c:pt>
                <c:pt idx="1025">
                  <c:v>288.7</c:v>
                </c:pt>
                <c:pt idx="1026">
                  <c:v>288.6</c:v>
                </c:pt>
                <c:pt idx="1027">
                  <c:v>288.2</c:v>
                </c:pt>
                <c:pt idx="1028">
                  <c:v>287.9</c:v>
                </c:pt>
                <c:pt idx="1029">
                  <c:v>286.9</c:v>
                </c:pt>
                <c:pt idx="1030">
                  <c:v>286.7</c:v>
                </c:pt>
                <c:pt idx="1031">
                  <c:v>286.9</c:v>
                </c:pt>
                <c:pt idx="1032">
                  <c:v>291.6</c:v>
                </c:pt>
                <c:pt idx="1033">
                  <c:v>297.5</c:v>
                </c:pt>
                <c:pt idx="1034">
                  <c:v>301.6</c:v>
                </c:pt>
                <c:pt idx="1035">
                  <c:v>305.4</c:v>
                </c:pt>
                <c:pt idx="1036">
                  <c:v>305.4</c:v>
                </c:pt>
                <c:pt idx="1037">
                  <c:v>302.9</c:v>
                </c:pt>
                <c:pt idx="1038">
                  <c:v>299.9</c:v>
                </c:pt>
                <c:pt idx="1039">
                  <c:v>297.8</c:v>
                </c:pt>
                <c:pt idx="1040">
                  <c:v>298.4</c:v>
                </c:pt>
                <c:pt idx="1041">
                  <c:v>298.2</c:v>
                </c:pt>
                <c:pt idx="1042">
                  <c:v>297.2</c:v>
                </c:pt>
                <c:pt idx="1043">
                  <c:v>295.3</c:v>
                </c:pt>
                <c:pt idx="1044">
                  <c:v>292.8</c:v>
                </c:pt>
                <c:pt idx="1045">
                  <c:v>289.5</c:v>
                </c:pt>
                <c:pt idx="1046">
                  <c:v>286.4</c:v>
                </c:pt>
                <c:pt idx="1047">
                  <c:v>283.1</c:v>
                </c:pt>
                <c:pt idx="1048">
                  <c:v>280.9</c:v>
                </c:pt>
                <c:pt idx="1049">
                  <c:v>278.1</c:v>
                </c:pt>
                <c:pt idx="1050">
                  <c:v>275.3</c:v>
                </c:pt>
                <c:pt idx="1051">
                  <c:v>272.6</c:v>
                </c:pt>
                <c:pt idx="1052">
                  <c:v>271</c:v>
                </c:pt>
                <c:pt idx="1053">
                  <c:v>269.6</c:v>
                </c:pt>
                <c:pt idx="1054">
                  <c:v>268.4</c:v>
                </c:pt>
                <c:pt idx="1055">
                  <c:v>266.6</c:v>
                </c:pt>
                <c:pt idx="1056">
                  <c:v>264.9</c:v>
                </c:pt>
                <c:pt idx="1057">
                  <c:v>263.2</c:v>
                </c:pt>
                <c:pt idx="1058">
                  <c:v>261.5</c:v>
                </c:pt>
                <c:pt idx="1059">
                  <c:v>260.2</c:v>
                </c:pt>
                <c:pt idx="1060">
                  <c:v>258.7</c:v>
                </c:pt>
                <c:pt idx="1061">
                  <c:v>257</c:v>
                </c:pt>
                <c:pt idx="1062">
                  <c:v>256.4</c:v>
                </c:pt>
                <c:pt idx="1063">
                  <c:v>254.7</c:v>
                </c:pt>
                <c:pt idx="1064">
                  <c:v>252.7</c:v>
                </c:pt>
                <c:pt idx="1065">
                  <c:v>250.7</c:v>
                </c:pt>
                <c:pt idx="1066">
                  <c:v>249.7</c:v>
                </c:pt>
                <c:pt idx="1067">
                  <c:v>249.2</c:v>
                </c:pt>
                <c:pt idx="1068">
                  <c:v>248.8</c:v>
                </c:pt>
                <c:pt idx="1069">
                  <c:v>247.5</c:v>
                </c:pt>
                <c:pt idx="1070">
                  <c:v>246.5</c:v>
                </c:pt>
                <c:pt idx="1071">
                  <c:v>246.1</c:v>
                </c:pt>
                <c:pt idx="1072">
                  <c:v>245.4</c:v>
                </c:pt>
                <c:pt idx="1073">
                  <c:v>244.8</c:v>
                </c:pt>
                <c:pt idx="1074">
                  <c:v>243.6</c:v>
                </c:pt>
                <c:pt idx="1075">
                  <c:v>242.3</c:v>
                </c:pt>
                <c:pt idx="1076">
                  <c:v>241.6</c:v>
                </c:pt>
                <c:pt idx="1077">
                  <c:v>241</c:v>
                </c:pt>
                <c:pt idx="1078">
                  <c:v>239.2</c:v>
                </c:pt>
                <c:pt idx="1079">
                  <c:v>238.1</c:v>
                </c:pt>
                <c:pt idx="1080">
                  <c:v>237.5</c:v>
                </c:pt>
                <c:pt idx="1081">
                  <c:v>236.7</c:v>
                </c:pt>
                <c:pt idx="1082">
                  <c:v>235.2</c:v>
                </c:pt>
                <c:pt idx="1083">
                  <c:v>234.2</c:v>
                </c:pt>
                <c:pt idx="1084">
                  <c:v>233.2</c:v>
                </c:pt>
                <c:pt idx="1085">
                  <c:v>232.3</c:v>
                </c:pt>
                <c:pt idx="1086">
                  <c:v>231.8</c:v>
                </c:pt>
                <c:pt idx="1087">
                  <c:v>230.8</c:v>
                </c:pt>
                <c:pt idx="1088">
                  <c:v>230.3</c:v>
                </c:pt>
                <c:pt idx="1089">
                  <c:v>230.8</c:v>
                </c:pt>
                <c:pt idx="1090">
                  <c:v>230.7</c:v>
                </c:pt>
                <c:pt idx="1091">
                  <c:v>229.7</c:v>
                </c:pt>
                <c:pt idx="1092">
                  <c:v>228.6</c:v>
                </c:pt>
                <c:pt idx="1093">
                  <c:v>227.5</c:v>
                </c:pt>
                <c:pt idx="1094">
                  <c:v>226.3</c:v>
                </c:pt>
                <c:pt idx="1095">
                  <c:v>226.8</c:v>
                </c:pt>
                <c:pt idx="1096">
                  <c:v>226.8</c:v>
                </c:pt>
                <c:pt idx="1097">
                  <c:v>226.9</c:v>
                </c:pt>
                <c:pt idx="1098">
                  <c:v>227.2</c:v>
                </c:pt>
                <c:pt idx="1099">
                  <c:v>227.2</c:v>
                </c:pt>
                <c:pt idx="1100">
                  <c:v>227</c:v>
                </c:pt>
                <c:pt idx="1101">
                  <c:v>227.2</c:v>
                </c:pt>
                <c:pt idx="1102">
                  <c:v>227.5</c:v>
                </c:pt>
                <c:pt idx="1103">
                  <c:v>227.4</c:v>
                </c:pt>
                <c:pt idx="1104">
                  <c:v>227.5</c:v>
                </c:pt>
                <c:pt idx="1105">
                  <c:v>227.9</c:v>
                </c:pt>
                <c:pt idx="1106">
                  <c:v>228</c:v>
                </c:pt>
                <c:pt idx="1107">
                  <c:v>228.4</c:v>
                </c:pt>
                <c:pt idx="1108">
                  <c:v>228.7</c:v>
                </c:pt>
                <c:pt idx="1109">
                  <c:v>228.5</c:v>
                </c:pt>
                <c:pt idx="1110">
                  <c:v>228</c:v>
                </c:pt>
                <c:pt idx="1111">
                  <c:v>227.4</c:v>
                </c:pt>
                <c:pt idx="1112">
                  <c:v>226.7</c:v>
                </c:pt>
                <c:pt idx="1113">
                  <c:v>225.5</c:v>
                </c:pt>
                <c:pt idx="1114">
                  <c:v>224.7</c:v>
                </c:pt>
                <c:pt idx="1115">
                  <c:v>224.3</c:v>
                </c:pt>
                <c:pt idx="1116">
                  <c:v>224.1</c:v>
                </c:pt>
                <c:pt idx="1117">
                  <c:v>224.2</c:v>
                </c:pt>
                <c:pt idx="1118">
                  <c:v>223.5</c:v>
                </c:pt>
                <c:pt idx="1119">
                  <c:v>222.9</c:v>
                </c:pt>
                <c:pt idx="1120">
                  <c:v>223.2</c:v>
                </c:pt>
                <c:pt idx="1121">
                  <c:v>230.9</c:v>
                </c:pt>
                <c:pt idx="1122">
                  <c:v>238.1</c:v>
                </c:pt>
                <c:pt idx="1123">
                  <c:v>234.3</c:v>
                </c:pt>
                <c:pt idx="1124">
                  <c:v>232.6</c:v>
                </c:pt>
                <c:pt idx="1125">
                  <c:v>235</c:v>
                </c:pt>
                <c:pt idx="1126">
                  <c:v>235.8</c:v>
                </c:pt>
                <c:pt idx="1127">
                  <c:v>233.9</c:v>
                </c:pt>
                <c:pt idx="1128">
                  <c:v>230.6</c:v>
                </c:pt>
                <c:pt idx="1129">
                  <c:v>227.9</c:v>
                </c:pt>
                <c:pt idx="1130">
                  <c:v>225.8</c:v>
                </c:pt>
                <c:pt idx="1131">
                  <c:v>224.6</c:v>
                </c:pt>
                <c:pt idx="1132">
                  <c:v>223.6</c:v>
                </c:pt>
                <c:pt idx="1133">
                  <c:v>222.9</c:v>
                </c:pt>
                <c:pt idx="1134">
                  <c:v>222.2</c:v>
                </c:pt>
                <c:pt idx="1135">
                  <c:v>222.1</c:v>
                </c:pt>
                <c:pt idx="1136">
                  <c:v>221.8</c:v>
                </c:pt>
                <c:pt idx="1137">
                  <c:v>220.3</c:v>
                </c:pt>
                <c:pt idx="1138">
                  <c:v>219.5</c:v>
                </c:pt>
                <c:pt idx="1139">
                  <c:v>218.3</c:v>
                </c:pt>
                <c:pt idx="1140">
                  <c:v>218</c:v>
                </c:pt>
                <c:pt idx="1141">
                  <c:v>218</c:v>
                </c:pt>
                <c:pt idx="1142">
                  <c:v>219</c:v>
                </c:pt>
                <c:pt idx="1143">
                  <c:v>218.5</c:v>
                </c:pt>
                <c:pt idx="1144">
                  <c:v>217.4</c:v>
                </c:pt>
                <c:pt idx="1145">
                  <c:v>216.1</c:v>
                </c:pt>
                <c:pt idx="1146">
                  <c:v>215.1</c:v>
                </c:pt>
                <c:pt idx="1147">
                  <c:v>215</c:v>
                </c:pt>
                <c:pt idx="1148">
                  <c:v>214.4</c:v>
                </c:pt>
                <c:pt idx="1149">
                  <c:v>213.3</c:v>
                </c:pt>
                <c:pt idx="1150">
                  <c:v>212.4</c:v>
                </c:pt>
                <c:pt idx="1151">
                  <c:v>211.4</c:v>
                </c:pt>
                <c:pt idx="1152">
                  <c:v>210.6</c:v>
                </c:pt>
                <c:pt idx="1153">
                  <c:v>209</c:v>
                </c:pt>
                <c:pt idx="1154">
                  <c:v>207.9</c:v>
                </c:pt>
                <c:pt idx="1155">
                  <c:v>206.7</c:v>
                </c:pt>
                <c:pt idx="1156">
                  <c:v>205.5</c:v>
                </c:pt>
                <c:pt idx="1157">
                  <c:v>204.8</c:v>
                </c:pt>
                <c:pt idx="1158">
                  <c:v>205.7</c:v>
                </c:pt>
                <c:pt idx="1159">
                  <c:v>207.1</c:v>
                </c:pt>
                <c:pt idx="1160">
                  <c:v>206.9</c:v>
                </c:pt>
                <c:pt idx="1161">
                  <c:v>206.5</c:v>
                </c:pt>
                <c:pt idx="1162">
                  <c:v>205.8</c:v>
                </c:pt>
                <c:pt idx="1163">
                  <c:v>205.2</c:v>
                </c:pt>
                <c:pt idx="1164">
                  <c:v>204.1</c:v>
                </c:pt>
                <c:pt idx="1165">
                  <c:v>203.6</c:v>
                </c:pt>
                <c:pt idx="1166">
                  <c:v>204.3</c:v>
                </c:pt>
                <c:pt idx="1167">
                  <c:v>204.6</c:v>
                </c:pt>
                <c:pt idx="1168">
                  <c:v>203.4</c:v>
                </c:pt>
                <c:pt idx="1169">
                  <c:v>202.8</c:v>
                </c:pt>
                <c:pt idx="1170">
                  <c:v>201.9</c:v>
                </c:pt>
                <c:pt idx="1171">
                  <c:v>201</c:v>
                </c:pt>
                <c:pt idx="1172">
                  <c:v>200</c:v>
                </c:pt>
                <c:pt idx="1173">
                  <c:v>198.2</c:v>
                </c:pt>
                <c:pt idx="1174">
                  <c:v>196.5</c:v>
                </c:pt>
                <c:pt idx="1175">
                  <c:v>195.1</c:v>
                </c:pt>
                <c:pt idx="1176">
                  <c:v>193.7</c:v>
                </c:pt>
                <c:pt idx="1177">
                  <c:v>192.3</c:v>
                </c:pt>
                <c:pt idx="1178">
                  <c:v>191.3</c:v>
                </c:pt>
                <c:pt idx="1179">
                  <c:v>190.3</c:v>
                </c:pt>
                <c:pt idx="1180">
                  <c:v>189.8</c:v>
                </c:pt>
                <c:pt idx="1181">
                  <c:v>190.2</c:v>
                </c:pt>
                <c:pt idx="1182">
                  <c:v>191.3</c:v>
                </c:pt>
                <c:pt idx="1183">
                  <c:v>191.1</c:v>
                </c:pt>
                <c:pt idx="1184">
                  <c:v>190.3</c:v>
                </c:pt>
                <c:pt idx="1185">
                  <c:v>189.9</c:v>
                </c:pt>
                <c:pt idx="1186">
                  <c:v>189</c:v>
                </c:pt>
                <c:pt idx="1187">
                  <c:v>187.9</c:v>
                </c:pt>
                <c:pt idx="1188">
                  <c:v>188.7</c:v>
                </c:pt>
                <c:pt idx="1189">
                  <c:v>190</c:v>
                </c:pt>
                <c:pt idx="1190">
                  <c:v>186</c:v>
                </c:pt>
                <c:pt idx="1191">
                  <c:v>187.6</c:v>
                </c:pt>
                <c:pt idx="1192">
                  <c:v>187.4</c:v>
                </c:pt>
                <c:pt idx="1193">
                  <c:v>186.9</c:v>
                </c:pt>
                <c:pt idx="1194">
                  <c:v>186.4</c:v>
                </c:pt>
                <c:pt idx="1195">
                  <c:v>185.7</c:v>
                </c:pt>
                <c:pt idx="1196">
                  <c:v>184.5</c:v>
                </c:pt>
                <c:pt idx="1197">
                  <c:v>182.7</c:v>
                </c:pt>
                <c:pt idx="1198">
                  <c:v>181.1</c:v>
                </c:pt>
                <c:pt idx="1199">
                  <c:v>179.9</c:v>
                </c:pt>
                <c:pt idx="1200">
                  <c:v>178.8</c:v>
                </c:pt>
                <c:pt idx="1201">
                  <c:v>178</c:v>
                </c:pt>
                <c:pt idx="1202">
                  <c:v>178.9</c:v>
                </c:pt>
                <c:pt idx="1203">
                  <c:v>177.7</c:v>
                </c:pt>
                <c:pt idx="1204">
                  <c:v>176.6</c:v>
                </c:pt>
                <c:pt idx="1205">
                  <c:v>175.7</c:v>
                </c:pt>
                <c:pt idx="1206">
                  <c:v>174.5</c:v>
                </c:pt>
                <c:pt idx="1207">
                  <c:v>173.8</c:v>
                </c:pt>
                <c:pt idx="1208">
                  <c:v>173.7</c:v>
                </c:pt>
                <c:pt idx="1209">
                  <c:v>173.2</c:v>
                </c:pt>
                <c:pt idx="1210">
                  <c:v>172.8</c:v>
                </c:pt>
                <c:pt idx="1211">
                  <c:v>173.9</c:v>
                </c:pt>
                <c:pt idx="1212">
                  <c:v>172.1</c:v>
                </c:pt>
                <c:pt idx="1213">
                  <c:v>173.5</c:v>
                </c:pt>
                <c:pt idx="1214">
                  <c:v>174</c:v>
                </c:pt>
                <c:pt idx="1215">
                  <c:v>173.9</c:v>
                </c:pt>
                <c:pt idx="1216">
                  <c:v>175.2</c:v>
                </c:pt>
                <c:pt idx="1217">
                  <c:v>177.9</c:v>
                </c:pt>
                <c:pt idx="1218">
                  <c:v>179.7</c:v>
                </c:pt>
                <c:pt idx="1219">
                  <c:v>180.4</c:v>
                </c:pt>
                <c:pt idx="1220">
                  <c:v>181.3</c:v>
                </c:pt>
                <c:pt idx="1221">
                  <c:v>181.2</c:v>
                </c:pt>
                <c:pt idx="1222">
                  <c:v>181.6</c:v>
                </c:pt>
                <c:pt idx="1223">
                  <c:v>181.2</c:v>
                </c:pt>
                <c:pt idx="1224">
                  <c:v>179.6</c:v>
                </c:pt>
                <c:pt idx="1225">
                  <c:v>177.6</c:v>
                </c:pt>
                <c:pt idx="1226">
                  <c:v>175.4</c:v>
                </c:pt>
                <c:pt idx="1227">
                  <c:v>173.4</c:v>
                </c:pt>
                <c:pt idx="1228">
                  <c:v>172</c:v>
                </c:pt>
                <c:pt idx="1229">
                  <c:v>170.4</c:v>
                </c:pt>
                <c:pt idx="1230">
                  <c:v>169.3</c:v>
                </c:pt>
                <c:pt idx="1231">
                  <c:v>168.6</c:v>
                </c:pt>
                <c:pt idx="1232">
                  <c:v>167.9</c:v>
                </c:pt>
                <c:pt idx="1233">
                  <c:v>167.1</c:v>
                </c:pt>
                <c:pt idx="1234">
                  <c:v>166.6</c:v>
                </c:pt>
                <c:pt idx="1235">
                  <c:v>166.7</c:v>
                </c:pt>
                <c:pt idx="1236">
                  <c:v>168.6</c:v>
                </c:pt>
                <c:pt idx="1237">
                  <c:v>170.4</c:v>
                </c:pt>
                <c:pt idx="1238">
                  <c:v>171.6</c:v>
                </c:pt>
                <c:pt idx="1239">
                  <c:v>170.5</c:v>
                </c:pt>
                <c:pt idx="1240">
                  <c:v>168.3</c:v>
                </c:pt>
                <c:pt idx="1241">
                  <c:v>166.5</c:v>
                </c:pt>
                <c:pt idx="1242">
                  <c:v>164.8</c:v>
                </c:pt>
                <c:pt idx="1243">
                  <c:v>163.7</c:v>
                </c:pt>
                <c:pt idx="1244">
                  <c:v>162.8</c:v>
                </c:pt>
                <c:pt idx="1245">
                  <c:v>161.9</c:v>
                </c:pt>
                <c:pt idx="1246">
                  <c:v>161.5</c:v>
                </c:pt>
                <c:pt idx="1247">
                  <c:v>160.6</c:v>
                </c:pt>
                <c:pt idx="1248">
                  <c:v>159.8</c:v>
                </c:pt>
                <c:pt idx="1249">
                  <c:v>158.9</c:v>
                </c:pt>
                <c:pt idx="1250">
                  <c:v>158</c:v>
                </c:pt>
                <c:pt idx="1251">
                  <c:v>157.2</c:v>
                </c:pt>
                <c:pt idx="1252">
                  <c:v>156.7</c:v>
                </c:pt>
                <c:pt idx="1253">
                  <c:v>155.7</c:v>
                </c:pt>
                <c:pt idx="1254">
                  <c:v>154.8</c:v>
                </c:pt>
                <c:pt idx="1255">
                  <c:v>154</c:v>
                </c:pt>
                <c:pt idx="1256">
                  <c:v>153.7</c:v>
                </c:pt>
                <c:pt idx="1257">
                  <c:v>154.4</c:v>
                </c:pt>
                <c:pt idx="1258">
                  <c:v>154.8</c:v>
                </c:pt>
                <c:pt idx="1259">
                  <c:v>154.6</c:v>
                </c:pt>
                <c:pt idx="1260">
                  <c:v>155</c:v>
                </c:pt>
                <c:pt idx="1261">
                  <c:v>155.4</c:v>
                </c:pt>
                <c:pt idx="1262">
                  <c:v>154.7</c:v>
                </c:pt>
                <c:pt idx="1263">
                  <c:v>153.5</c:v>
                </c:pt>
                <c:pt idx="1264">
                  <c:v>153</c:v>
                </c:pt>
                <c:pt idx="1265">
                  <c:v>151.9</c:v>
                </c:pt>
                <c:pt idx="1266">
                  <c:v>151.3</c:v>
                </c:pt>
                <c:pt idx="1267">
                  <c:v>150.7</c:v>
                </c:pt>
                <c:pt idx="1268">
                  <c:v>150.4</c:v>
                </c:pt>
                <c:pt idx="1269">
                  <c:v>150.6</c:v>
                </c:pt>
                <c:pt idx="1270">
                  <c:v>151.4</c:v>
                </c:pt>
                <c:pt idx="1271">
                  <c:v>151.4</c:v>
                </c:pt>
                <c:pt idx="1272">
                  <c:v>151.5</c:v>
                </c:pt>
                <c:pt idx="1273">
                  <c:v>151.1</c:v>
                </c:pt>
                <c:pt idx="1274">
                  <c:v>149.5</c:v>
                </c:pt>
                <c:pt idx="1275">
                  <c:v>148.2</c:v>
                </c:pt>
                <c:pt idx="1276">
                  <c:v>147.7</c:v>
                </c:pt>
                <c:pt idx="1277">
                  <c:v>147.3</c:v>
                </c:pt>
                <c:pt idx="1278">
                  <c:v>146.5</c:v>
                </c:pt>
                <c:pt idx="1279">
                  <c:v>145.9</c:v>
                </c:pt>
                <c:pt idx="1280">
                  <c:v>146.2</c:v>
                </c:pt>
                <c:pt idx="1281">
                  <c:v>145.6</c:v>
                </c:pt>
                <c:pt idx="1282">
                  <c:v>144.8</c:v>
                </c:pt>
                <c:pt idx="1283">
                  <c:v>144.2</c:v>
                </c:pt>
                <c:pt idx="1284">
                  <c:v>143.5</c:v>
                </c:pt>
                <c:pt idx="1285">
                  <c:v>143</c:v>
                </c:pt>
                <c:pt idx="1286">
                  <c:v>143.1</c:v>
                </c:pt>
                <c:pt idx="1287">
                  <c:v>142.9</c:v>
                </c:pt>
                <c:pt idx="1288">
                  <c:v>142.9</c:v>
                </c:pt>
                <c:pt idx="1289">
                  <c:v>144</c:v>
                </c:pt>
                <c:pt idx="1290">
                  <c:v>146.4</c:v>
                </c:pt>
                <c:pt idx="1291">
                  <c:v>148.8</c:v>
                </c:pt>
                <c:pt idx="1292">
                  <c:v>150.6</c:v>
                </c:pt>
                <c:pt idx="1293">
                  <c:v>150.9</c:v>
                </c:pt>
                <c:pt idx="1294">
                  <c:v>151.7</c:v>
                </c:pt>
                <c:pt idx="1295">
                  <c:v>151.8</c:v>
                </c:pt>
                <c:pt idx="1296">
                  <c:v>153.6</c:v>
                </c:pt>
                <c:pt idx="1297">
                  <c:v>155.1</c:v>
                </c:pt>
                <c:pt idx="1298">
                  <c:v>155.9</c:v>
                </c:pt>
                <c:pt idx="1299">
                  <c:v>155.4</c:v>
                </c:pt>
                <c:pt idx="1300">
                  <c:v>154.5</c:v>
                </c:pt>
                <c:pt idx="1301">
                  <c:v>154.1</c:v>
                </c:pt>
                <c:pt idx="1302">
                  <c:v>153.7</c:v>
                </c:pt>
                <c:pt idx="1303">
                  <c:v>152.7</c:v>
                </c:pt>
                <c:pt idx="1304">
                  <c:v>151.1</c:v>
                </c:pt>
                <c:pt idx="1305">
                  <c:v>150.2</c:v>
                </c:pt>
                <c:pt idx="1306">
                  <c:v>150</c:v>
                </c:pt>
                <c:pt idx="1307">
                  <c:v>148.7</c:v>
                </c:pt>
                <c:pt idx="1308">
                  <c:v>147.6</c:v>
                </c:pt>
                <c:pt idx="1309">
                  <c:v>147.2</c:v>
                </c:pt>
                <c:pt idx="1310">
                  <c:v>146.2</c:v>
                </c:pt>
                <c:pt idx="1311">
                  <c:v>146.8</c:v>
                </c:pt>
                <c:pt idx="1312">
                  <c:v>148.3</c:v>
                </c:pt>
                <c:pt idx="1313">
                  <c:v>147.3</c:v>
                </c:pt>
                <c:pt idx="1314">
                  <c:v>146.4</c:v>
                </c:pt>
                <c:pt idx="1315">
                  <c:v>145.8</c:v>
                </c:pt>
                <c:pt idx="1316">
                  <c:v>145.6</c:v>
                </c:pt>
                <c:pt idx="1317">
                  <c:v>145.7</c:v>
                </c:pt>
                <c:pt idx="1318">
                  <c:v>145.9</c:v>
                </c:pt>
                <c:pt idx="1319">
                  <c:v>146.1</c:v>
                </c:pt>
                <c:pt idx="1320">
                  <c:v>144</c:v>
                </c:pt>
                <c:pt idx="1321">
                  <c:v>142.1</c:v>
                </c:pt>
                <c:pt idx="1322">
                  <c:v>140.1</c:v>
                </c:pt>
                <c:pt idx="1323">
                  <c:v>138.6</c:v>
                </c:pt>
                <c:pt idx="1324">
                  <c:v>137.9</c:v>
                </c:pt>
                <c:pt idx="1325">
                  <c:v>136.6</c:v>
                </c:pt>
                <c:pt idx="1326">
                  <c:v>135.4</c:v>
                </c:pt>
                <c:pt idx="1327">
                  <c:v>134.1</c:v>
                </c:pt>
                <c:pt idx="1328">
                  <c:v>133.3</c:v>
                </c:pt>
                <c:pt idx="1329">
                  <c:v>132.1</c:v>
                </c:pt>
                <c:pt idx="1330">
                  <c:v>131.6</c:v>
                </c:pt>
                <c:pt idx="1331">
                  <c:v>130.7</c:v>
                </c:pt>
                <c:pt idx="1332">
                  <c:v>129.1</c:v>
                </c:pt>
                <c:pt idx="1333">
                  <c:v>128</c:v>
                </c:pt>
                <c:pt idx="1334">
                  <c:v>127.1</c:v>
                </c:pt>
                <c:pt idx="1335">
                  <c:v>126.3</c:v>
                </c:pt>
                <c:pt idx="1336">
                  <c:v>125.4</c:v>
                </c:pt>
                <c:pt idx="1337">
                  <c:v>124.8</c:v>
                </c:pt>
                <c:pt idx="1338">
                  <c:v>124.2</c:v>
                </c:pt>
                <c:pt idx="1339">
                  <c:v>123.4</c:v>
                </c:pt>
                <c:pt idx="1340">
                  <c:v>122.6</c:v>
                </c:pt>
                <c:pt idx="1341">
                  <c:v>121.9</c:v>
                </c:pt>
                <c:pt idx="1342">
                  <c:v>121.4</c:v>
                </c:pt>
                <c:pt idx="1343">
                  <c:v>120.4</c:v>
                </c:pt>
                <c:pt idx="1344">
                  <c:v>119.6</c:v>
                </c:pt>
                <c:pt idx="1345">
                  <c:v>118.9</c:v>
                </c:pt>
                <c:pt idx="1346">
                  <c:v>118.8</c:v>
                </c:pt>
                <c:pt idx="1347">
                  <c:v>118.6</c:v>
                </c:pt>
                <c:pt idx="1348">
                  <c:v>118.3</c:v>
                </c:pt>
                <c:pt idx="1349">
                  <c:v>118.2</c:v>
                </c:pt>
                <c:pt idx="1350">
                  <c:v>117.9</c:v>
                </c:pt>
                <c:pt idx="1351">
                  <c:v>117.2</c:v>
                </c:pt>
                <c:pt idx="1352">
                  <c:v>117.6</c:v>
                </c:pt>
                <c:pt idx="1353">
                  <c:v>117.9</c:v>
                </c:pt>
                <c:pt idx="1354">
                  <c:v>118.5</c:v>
                </c:pt>
                <c:pt idx="1355">
                  <c:v>119.1</c:v>
                </c:pt>
                <c:pt idx="1356">
                  <c:v>120.1</c:v>
                </c:pt>
                <c:pt idx="1357">
                  <c:v>120.7</c:v>
                </c:pt>
                <c:pt idx="1358">
                  <c:v>120.5</c:v>
                </c:pt>
                <c:pt idx="1359">
                  <c:v>120.4</c:v>
                </c:pt>
                <c:pt idx="1360">
                  <c:v>120.2</c:v>
                </c:pt>
                <c:pt idx="1361">
                  <c:v>119.9</c:v>
                </c:pt>
                <c:pt idx="1362">
                  <c:v>119.2</c:v>
                </c:pt>
                <c:pt idx="1363">
                  <c:v>118.8</c:v>
                </c:pt>
                <c:pt idx="1364">
                  <c:v>118.6</c:v>
                </c:pt>
                <c:pt idx="1365">
                  <c:v>117.8</c:v>
                </c:pt>
                <c:pt idx="1366">
                  <c:v>117</c:v>
                </c:pt>
                <c:pt idx="1367">
                  <c:v>116.3</c:v>
                </c:pt>
                <c:pt idx="1368">
                  <c:v>115.2</c:v>
                </c:pt>
                <c:pt idx="1369">
                  <c:v>114.6</c:v>
                </c:pt>
                <c:pt idx="1370">
                  <c:v>114</c:v>
                </c:pt>
                <c:pt idx="1371">
                  <c:v>113</c:v>
                </c:pt>
                <c:pt idx="1372">
                  <c:v>112.1</c:v>
                </c:pt>
                <c:pt idx="1373">
                  <c:v>111.7</c:v>
                </c:pt>
                <c:pt idx="1374">
                  <c:v>111.8</c:v>
                </c:pt>
                <c:pt idx="1375">
                  <c:v>111.3</c:v>
                </c:pt>
                <c:pt idx="1376">
                  <c:v>110.7</c:v>
                </c:pt>
                <c:pt idx="1377">
                  <c:v>110.4</c:v>
                </c:pt>
                <c:pt idx="1378">
                  <c:v>110.1</c:v>
                </c:pt>
                <c:pt idx="1379">
                  <c:v>109.9</c:v>
                </c:pt>
                <c:pt idx="1380">
                  <c:v>109.7</c:v>
                </c:pt>
                <c:pt idx="1381">
                  <c:v>109.3</c:v>
                </c:pt>
                <c:pt idx="1382">
                  <c:v>109</c:v>
                </c:pt>
                <c:pt idx="1383">
                  <c:v>108.4</c:v>
                </c:pt>
                <c:pt idx="1384">
                  <c:v>108.2</c:v>
                </c:pt>
                <c:pt idx="1385">
                  <c:v>108.2</c:v>
                </c:pt>
                <c:pt idx="1386">
                  <c:v>108</c:v>
                </c:pt>
                <c:pt idx="1387">
                  <c:v>107.9</c:v>
                </c:pt>
                <c:pt idx="1388">
                  <c:v>107.7</c:v>
                </c:pt>
                <c:pt idx="1389">
                  <c:v>108.1</c:v>
                </c:pt>
                <c:pt idx="1390">
                  <c:v>108</c:v>
                </c:pt>
                <c:pt idx="1391">
                  <c:v>107.4</c:v>
                </c:pt>
                <c:pt idx="1392">
                  <c:v>107.3</c:v>
                </c:pt>
                <c:pt idx="1393">
                  <c:v>106.8</c:v>
                </c:pt>
                <c:pt idx="1394">
                  <c:v>106.3</c:v>
                </c:pt>
                <c:pt idx="1395">
                  <c:v>106</c:v>
                </c:pt>
                <c:pt idx="1396">
                  <c:v>106.1</c:v>
                </c:pt>
                <c:pt idx="1397">
                  <c:v>106</c:v>
                </c:pt>
                <c:pt idx="1398">
                  <c:v>105.2</c:v>
                </c:pt>
                <c:pt idx="1399">
                  <c:v>104.9</c:v>
                </c:pt>
                <c:pt idx="1400">
                  <c:v>104.3</c:v>
                </c:pt>
                <c:pt idx="1401">
                  <c:v>103.7</c:v>
                </c:pt>
                <c:pt idx="1402">
                  <c:v>103.2</c:v>
                </c:pt>
                <c:pt idx="1403">
                  <c:v>102.8</c:v>
                </c:pt>
                <c:pt idx="1404">
                  <c:v>102.2</c:v>
                </c:pt>
                <c:pt idx="1405">
                  <c:v>101.7</c:v>
                </c:pt>
                <c:pt idx="1406">
                  <c:v>101.2</c:v>
                </c:pt>
                <c:pt idx="1407">
                  <c:v>101</c:v>
                </c:pt>
                <c:pt idx="1408">
                  <c:v>101</c:v>
                </c:pt>
                <c:pt idx="1409">
                  <c:v>100.7</c:v>
                </c:pt>
                <c:pt idx="1410">
                  <c:v>100.7</c:v>
                </c:pt>
                <c:pt idx="1411">
                  <c:v>100.6</c:v>
                </c:pt>
                <c:pt idx="1412">
                  <c:v>100.6</c:v>
                </c:pt>
                <c:pt idx="1413">
                  <c:v>100.7</c:v>
                </c:pt>
                <c:pt idx="1414">
                  <c:v>100.2</c:v>
                </c:pt>
                <c:pt idx="1415">
                  <c:v>100</c:v>
                </c:pt>
                <c:pt idx="1416">
                  <c:v>99.6</c:v>
                </c:pt>
                <c:pt idx="1417">
                  <c:v>99.3</c:v>
                </c:pt>
                <c:pt idx="1418">
                  <c:v>99</c:v>
                </c:pt>
                <c:pt idx="1419">
                  <c:v>98.5</c:v>
                </c:pt>
                <c:pt idx="1420">
                  <c:v>98.4</c:v>
                </c:pt>
                <c:pt idx="1421">
                  <c:v>98.2</c:v>
                </c:pt>
                <c:pt idx="1422">
                  <c:v>98.5</c:v>
                </c:pt>
                <c:pt idx="1423">
                  <c:v>99.1</c:v>
                </c:pt>
                <c:pt idx="1424">
                  <c:v>99</c:v>
                </c:pt>
                <c:pt idx="1425">
                  <c:v>98.4</c:v>
                </c:pt>
                <c:pt idx="1426">
                  <c:v>98</c:v>
                </c:pt>
                <c:pt idx="1427">
                  <c:v>97.7</c:v>
                </c:pt>
                <c:pt idx="1428">
                  <c:v>97.6</c:v>
                </c:pt>
                <c:pt idx="1429">
                  <c:v>97.2</c:v>
                </c:pt>
                <c:pt idx="1430">
                  <c:v>97.1</c:v>
                </c:pt>
                <c:pt idx="1431">
                  <c:v>96.7</c:v>
                </c:pt>
                <c:pt idx="1432">
                  <c:v>96.2</c:v>
                </c:pt>
                <c:pt idx="1433">
                  <c:v>95.9</c:v>
                </c:pt>
                <c:pt idx="1434">
                  <c:v>95.9</c:v>
                </c:pt>
                <c:pt idx="1435">
                  <c:v>95.6</c:v>
                </c:pt>
                <c:pt idx="1436">
                  <c:v>94.7</c:v>
                </c:pt>
                <c:pt idx="1437">
                  <c:v>94.4</c:v>
                </c:pt>
                <c:pt idx="1438">
                  <c:v>94.6</c:v>
                </c:pt>
                <c:pt idx="1439">
                  <c:v>95</c:v>
                </c:pt>
                <c:pt idx="1440">
                  <c:v>95.7</c:v>
                </c:pt>
                <c:pt idx="1441">
                  <c:v>95.8</c:v>
                </c:pt>
                <c:pt idx="1442">
                  <c:v>95.7</c:v>
                </c:pt>
                <c:pt idx="1443">
                  <c:v>95.9</c:v>
                </c:pt>
                <c:pt idx="1444">
                  <c:v>96.9</c:v>
                </c:pt>
                <c:pt idx="1445">
                  <c:v>97.6</c:v>
                </c:pt>
                <c:pt idx="1446">
                  <c:v>98.5</c:v>
                </c:pt>
                <c:pt idx="1447">
                  <c:v>99.2</c:v>
                </c:pt>
                <c:pt idx="1448">
                  <c:v>99.9</c:v>
                </c:pt>
                <c:pt idx="1449">
                  <c:v>100.6</c:v>
                </c:pt>
                <c:pt idx="1450">
                  <c:v>100.6</c:v>
                </c:pt>
                <c:pt idx="1451">
                  <c:v>100.3</c:v>
                </c:pt>
                <c:pt idx="1452">
                  <c:v>99.8</c:v>
                </c:pt>
                <c:pt idx="1453">
                  <c:v>99.3</c:v>
                </c:pt>
                <c:pt idx="1454">
                  <c:v>99</c:v>
                </c:pt>
                <c:pt idx="1455">
                  <c:v>98.8</c:v>
                </c:pt>
                <c:pt idx="1456">
                  <c:v>98.7</c:v>
                </c:pt>
                <c:pt idx="1457">
                  <c:v>99.2</c:v>
                </c:pt>
                <c:pt idx="1458">
                  <c:v>99.9</c:v>
                </c:pt>
                <c:pt idx="1459">
                  <c:v>99.9</c:v>
                </c:pt>
                <c:pt idx="1460">
                  <c:v>99.6</c:v>
                </c:pt>
                <c:pt idx="1461">
                  <c:v>99.7</c:v>
                </c:pt>
                <c:pt idx="1462">
                  <c:v>99.9</c:v>
                </c:pt>
                <c:pt idx="1463">
                  <c:v>100.4</c:v>
                </c:pt>
                <c:pt idx="1464">
                  <c:v>99.9</c:v>
                </c:pt>
                <c:pt idx="1465">
                  <c:v>99.5</c:v>
                </c:pt>
                <c:pt idx="1466">
                  <c:v>99</c:v>
                </c:pt>
                <c:pt idx="1467">
                  <c:v>98.4</c:v>
                </c:pt>
                <c:pt idx="1468">
                  <c:v>97.5</c:v>
                </c:pt>
                <c:pt idx="1469">
                  <c:v>97.3</c:v>
                </c:pt>
                <c:pt idx="1470">
                  <c:v>97</c:v>
                </c:pt>
                <c:pt idx="1471">
                  <c:v>96.6</c:v>
                </c:pt>
                <c:pt idx="1472">
                  <c:v>96.4</c:v>
                </c:pt>
                <c:pt idx="1473">
                  <c:v>96.3</c:v>
                </c:pt>
                <c:pt idx="1474">
                  <c:v>96</c:v>
                </c:pt>
                <c:pt idx="1475">
                  <c:v>95</c:v>
                </c:pt>
                <c:pt idx="1476">
                  <c:v>94.8</c:v>
                </c:pt>
                <c:pt idx="1477">
                  <c:v>94.8</c:v>
                </c:pt>
                <c:pt idx="1478">
                  <c:v>94.9</c:v>
                </c:pt>
                <c:pt idx="1479">
                  <c:v>94.7</c:v>
                </c:pt>
                <c:pt idx="1480">
                  <c:v>94.4</c:v>
                </c:pt>
                <c:pt idx="1481">
                  <c:v>94.4</c:v>
                </c:pt>
                <c:pt idx="1482">
                  <c:v>94.3</c:v>
                </c:pt>
                <c:pt idx="1483">
                  <c:v>94.1</c:v>
                </c:pt>
                <c:pt idx="1484">
                  <c:v>93.5</c:v>
                </c:pt>
                <c:pt idx="1485">
                  <c:v>93.1</c:v>
                </c:pt>
                <c:pt idx="1486">
                  <c:v>92.7</c:v>
                </c:pt>
                <c:pt idx="1487">
                  <c:v>92.4</c:v>
                </c:pt>
                <c:pt idx="1488">
                  <c:v>92.2</c:v>
                </c:pt>
                <c:pt idx="1489">
                  <c:v>91.9</c:v>
                </c:pt>
                <c:pt idx="1490">
                  <c:v>91.4</c:v>
                </c:pt>
                <c:pt idx="1491">
                  <c:v>90.9</c:v>
                </c:pt>
                <c:pt idx="1492">
                  <c:v>90.2</c:v>
                </c:pt>
                <c:pt idx="1493">
                  <c:v>89.8</c:v>
                </c:pt>
                <c:pt idx="1494">
                  <c:v>89.5</c:v>
                </c:pt>
                <c:pt idx="1495">
                  <c:v>89.3</c:v>
                </c:pt>
                <c:pt idx="1496">
                  <c:v>89.6</c:v>
                </c:pt>
                <c:pt idx="1497">
                  <c:v>89.7</c:v>
                </c:pt>
                <c:pt idx="1498">
                  <c:v>89.4</c:v>
                </c:pt>
                <c:pt idx="1499">
                  <c:v>89.1</c:v>
                </c:pt>
                <c:pt idx="1500">
                  <c:v>89</c:v>
                </c:pt>
                <c:pt idx="1501">
                  <c:v>88.8</c:v>
                </c:pt>
                <c:pt idx="1502">
                  <c:v>88.9</c:v>
                </c:pt>
                <c:pt idx="1503">
                  <c:v>88.8</c:v>
                </c:pt>
                <c:pt idx="1504">
                  <c:v>88.4</c:v>
                </c:pt>
                <c:pt idx="1505">
                  <c:v>88.1</c:v>
                </c:pt>
                <c:pt idx="1506">
                  <c:v>87.6</c:v>
                </c:pt>
                <c:pt idx="1507">
                  <c:v>87.1</c:v>
                </c:pt>
                <c:pt idx="1508">
                  <c:v>86.8</c:v>
                </c:pt>
                <c:pt idx="1509">
                  <c:v>86.4</c:v>
                </c:pt>
                <c:pt idx="1510">
                  <c:v>86.2</c:v>
                </c:pt>
                <c:pt idx="1511">
                  <c:v>86.3</c:v>
                </c:pt>
                <c:pt idx="1512">
                  <c:v>86.2</c:v>
                </c:pt>
                <c:pt idx="1513">
                  <c:v>86.6</c:v>
                </c:pt>
                <c:pt idx="1514">
                  <c:v>86.8</c:v>
                </c:pt>
                <c:pt idx="1515">
                  <c:v>86.7</c:v>
                </c:pt>
                <c:pt idx="1516">
                  <c:v>86.6</c:v>
                </c:pt>
                <c:pt idx="1517">
                  <c:v>86.7</c:v>
                </c:pt>
                <c:pt idx="1518">
                  <c:v>86.7</c:v>
                </c:pt>
                <c:pt idx="1519">
                  <c:v>87.3</c:v>
                </c:pt>
                <c:pt idx="1520">
                  <c:v>87.8</c:v>
                </c:pt>
                <c:pt idx="1521">
                  <c:v>87.7</c:v>
                </c:pt>
                <c:pt idx="1522">
                  <c:v>87.2</c:v>
                </c:pt>
                <c:pt idx="1523">
                  <c:v>86.6</c:v>
                </c:pt>
                <c:pt idx="1524">
                  <c:v>86.3</c:v>
                </c:pt>
                <c:pt idx="1525">
                  <c:v>88.6</c:v>
                </c:pt>
                <c:pt idx="1526">
                  <c:v>88.2</c:v>
                </c:pt>
                <c:pt idx="1527">
                  <c:v>87.2</c:v>
                </c:pt>
                <c:pt idx="1528">
                  <c:v>87</c:v>
                </c:pt>
                <c:pt idx="1529">
                  <c:v>89.5</c:v>
                </c:pt>
                <c:pt idx="1530">
                  <c:v>89.5</c:v>
                </c:pt>
                <c:pt idx="1531">
                  <c:v>88.6</c:v>
                </c:pt>
                <c:pt idx="1532">
                  <c:v>87.5</c:v>
                </c:pt>
                <c:pt idx="1533">
                  <c:v>86.9</c:v>
                </c:pt>
                <c:pt idx="1534">
                  <c:v>86.7</c:v>
                </c:pt>
                <c:pt idx="1535">
                  <c:v>86.4</c:v>
                </c:pt>
                <c:pt idx="1536">
                  <c:v>85.8</c:v>
                </c:pt>
                <c:pt idx="1537">
                  <c:v>85.3</c:v>
                </c:pt>
                <c:pt idx="1538">
                  <c:v>84.7</c:v>
                </c:pt>
                <c:pt idx="1539">
                  <c:v>84.1</c:v>
                </c:pt>
                <c:pt idx="1540">
                  <c:v>83.6</c:v>
                </c:pt>
                <c:pt idx="1541">
                  <c:v>83.2</c:v>
                </c:pt>
                <c:pt idx="1542">
                  <c:v>82.9</c:v>
                </c:pt>
                <c:pt idx="1543">
                  <c:v>82.9</c:v>
                </c:pt>
                <c:pt idx="1544">
                  <c:v>83.5</c:v>
                </c:pt>
                <c:pt idx="1545">
                  <c:v>83.7</c:v>
                </c:pt>
                <c:pt idx="1546">
                  <c:v>83.7</c:v>
                </c:pt>
                <c:pt idx="1547">
                  <c:v>83.5</c:v>
                </c:pt>
                <c:pt idx="1548">
                  <c:v>83.2</c:v>
                </c:pt>
                <c:pt idx="1549">
                  <c:v>82.6</c:v>
                </c:pt>
                <c:pt idx="1550">
                  <c:v>82.7</c:v>
                </c:pt>
                <c:pt idx="1551">
                  <c:v>83.1</c:v>
                </c:pt>
                <c:pt idx="1552">
                  <c:v>83.5</c:v>
                </c:pt>
                <c:pt idx="1553">
                  <c:v>83.5</c:v>
                </c:pt>
                <c:pt idx="1554">
                  <c:v>82.8</c:v>
                </c:pt>
                <c:pt idx="1555">
                  <c:v>82</c:v>
                </c:pt>
                <c:pt idx="1556">
                  <c:v>81.6</c:v>
                </c:pt>
                <c:pt idx="1557">
                  <c:v>81.4</c:v>
                </c:pt>
                <c:pt idx="1558">
                  <c:v>81.3</c:v>
                </c:pt>
                <c:pt idx="1559">
                  <c:v>81.2</c:v>
                </c:pt>
                <c:pt idx="1560">
                  <c:v>81.2</c:v>
                </c:pt>
                <c:pt idx="1561">
                  <c:v>80.6</c:v>
                </c:pt>
                <c:pt idx="1562">
                  <c:v>80.4</c:v>
                </c:pt>
                <c:pt idx="1563">
                  <c:v>80</c:v>
                </c:pt>
                <c:pt idx="1564">
                  <c:v>79.5</c:v>
                </c:pt>
                <c:pt idx="1565">
                  <c:v>79.3</c:v>
                </c:pt>
                <c:pt idx="1566">
                  <c:v>79.5</c:v>
                </c:pt>
                <c:pt idx="1567">
                  <c:v>79.3</c:v>
                </c:pt>
                <c:pt idx="1568">
                  <c:v>79.2</c:v>
                </c:pt>
                <c:pt idx="1569">
                  <c:v>79.2</c:v>
                </c:pt>
                <c:pt idx="1570">
                  <c:v>78.9</c:v>
                </c:pt>
                <c:pt idx="1571">
                  <c:v>78.6</c:v>
                </c:pt>
                <c:pt idx="1572">
                  <c:v>78.6</c:v>
                </c:pt>
                <c:pt idx="1573">
                  <c:v>78.6</c:v>
                </c:pt>
                <c:pt idx="1574">
                  <c:v>78.5</c:v>
                </c:pt>
                <c:pt idx="1575">
                  <c:v>78.3</c:v>
                </c:pt>
                <c:pt idx="1576">
                  <c:v>78.2</c:v>
                </c:pt>
                <c:pt idx="1577">
                  <c:v>78.1</c:v>
                </c:pt>
                <c:pt idx="1578">
                  <c:v>77.9</c:v>
                </c:pt>
                <c:pt idx="1579">
                  <c:v>78</c:v>
                </c:pt>
                <c:pt idx="1580">
                  <c:v>78.2</c:v>
                </c:pt>
                <c:pt idx="1581">
                  <c:v>78.3</c:v>
                </c:pt>
                <c:pt idx="1582">
                  <c:v>78.6</c:v>
                </c:pt>
                <c:pt idx="1583">
                  <c:v>79</c:v>
                </c:pt>
                <c:pt idx="1584">
                  <c:v>78.9</c:v>
                </c:pt>
                <c:pt idx="1585">
                  <c:v>78.6</c:v>
                </c:pt>
                <c:pt idx="1586">
                  <c:v>78.2</c:v>
                </c:pt>
                <c:pt idx="1587">
                  <c:v>78</c:v>
                </c:pt>
                <c:pt idx="1588">
                  <c:v>77.7</c:v>
                </c:pt>
                <c:pt idx="1589">
                  <c:v>77.3</c:v>
                </c:pt>
                <c:pt idx="1590">
                  <c:v>77.1</c:v>
                </c:pt>
                <c:pt idx="1591">
                  <c:v>77.2</c:v>
                </c:pt>
                <c:pt idx="1592">
                  <c:v>76.9</c:v>
                </c:pt>
                <c:pt idx="1593">
                  <c:v>76.6</c:v>
                </c:pt>
                <c:pt idx="1594">
                  <c:v>76.2</c:v>
                </c:pt>
                <c:pt idx="1595">
                  <c:v>75.9</c:v>
                </c:pt>
                <c:pt idx="1596">
                  <c:v>75.6</c:v>
                </c:pt>
                <c:pt idx="1597">
                  <c:v>75.4</c:v>
                </c:pt>
                <c:pt idx="1598">
                  <c:v>75.5</c:v>
                </c:pt>
                <c:pt idx="1599">
                  <c:v>75.3</c:v>
                </c:pt>
                <c:pt idx="1600">
                  <c:v>75</c:v>
                </c:pt>
                <c:pt idx="1601">
                  <c:v>74.9</c:v>
                </c:pt>
                <c:pt idx="1602">
                  <c:v>75.1</c:v>
                </c:pt>
                <c:pt idx="1603">
                  <c:v>75</c:v>
                </c:pt>
                <c:pt idx="1604">
                  <c:v>75.1</c:v>
                </c:pt>
                <c:pt idx="1605">
                  <c:v>74.7</c:v>
                </c:pt>
                <c:pt idx="1606">
                  <c:v>74.5</c:v>
                </c:pt>
                <c:pt idx="1607">
                  <c:v>74.4</c:v>
                </c:pt>
                <c:pt idx="1608">
                  <c:v>74.3</c:v>
                </c:pt>
                <c:pt idx="1609">
                  <c:v>74.2</c:v>
                </c:pt>
                <c:pt idx="1610">
                  <c:v>74.1</c:v>
                </c:pt>
                <c:pt idx="1611">
                  <c:v>74.2</c:v>
                </c:pt>
                <c:pt idx="1612">
                  <c:v>74.5</c:v>
                </c:pt>
                <c:pt idx="1613">
                  <c:v>74.4</c:v>
                </c:pt>
                <c:pt idx="1614">
                  <c:v>74.2</c:v>
                </c:pt>
                <c:pt idx="1615">
                  <c:v>74.2</c:v>
                </c:pt>
                <c:pt idx="1616">
                  <c:v>74.6</c:v>
                </c:pt>
                <c:pt idx="1617">
                  <c:v>75.5</c:v>
                </c:pt>
                <c:pt idx="1618">
                  <c:v>76.3</c:v>
                </c:pt>
                <c:pt idx="1619">
                  <c:v>76.6</c:v>
                </c:pt>
                <c:pt idx="1620">
                  <c:v>77.8</c:v>
                </c:pt>
                <c:pt idx="1621">
                  <c:v>78.5</c:v>
                </c:pt>
                <c:pt idx="1622">
                  <c:v>77.9</c:v>
                </c:pt>
                <c:pt idx="1623">
                  <c:v>77</c:v>
                </c:pt>
                <c:pt idx="1624">
                  <c:v>76.8</c:v>
                </c:pt>
                <c:pt idx="1625">
                  <c:v>76.8</c:v>
                </c:pt>
                <c:pt idx="1626">
                  <c:v>76.9</c:v>
                </c:pt>
                <c:pt idx="1627">
                  <c:v>77.3</c:v>
                </c:pt>
                <c:pt idx="1628">
                  <c:v>77.5</c:v>
                </c:pt>
                <c:pt idx="1629">
                  <c:v>77.4</c:v>
                </c:pt>
                <c:pt idx="1630">
                  <c:v>77.2</c:v>
                </c:pt>
                <c:pt idx="1631">
                  <c:v>76.6</c:v>
                </c:pt>
                <c:pt idx="1632">
                  <c:v>75.8</c:v>
                </c:pt>
                <c:pt idx="1633">
                  <c:v>75.1</c:v>
                </c:pt>
                <c:pt idx="1634">
                  <c:v>74.8</c:v>
                </c:pt>
                <c:pt idx="1635">
                  <c:v>74.7</c:v>
                </c:pt>
                <c:pt idx="1636">
                  <c:v>74.5</c:v>
                </c:pt>
                <c:pt idx="1637">
                  <c:v>74</c:v>
                </c:pt>
                <c:pt idx="1638">
                  <c:v>73.3</c:v>
                </c:pt>
                <c:pt idx="1639">
                  <c:v>73.1</c:v>
                </c:pt>
                <c:pt idx="1640">
                  <c:v>72.7</c:v>
                </c:pt>
                <c:pt idx="1641">
                  <c:v>72.6</c:v>
                </c:pt>
                <c:pt idx="1642">
                  <c:v>72.7</c:v>
                </c:pt>
                <c:pt idx="1643">
                  <c:v>72.3</c:v>
                </c:pt>
                <c:pt idx="1644">
                  <c:v>72.1</c:v>
                </c:pt>
                <c:pt idx="1645">
                  <c:v>72.1</c:v>
                </c:pt>
                <c:pt idx="1646">
                  <c:v>72.2</c:v>
                </c:pt>
                <c:pt idx="1647">
                  <c:v>71.8</c:v>
                </c:pt>
                <c:pt idx="1648">
                  <c:v>71.5</c:v>
                </c:pt>
                <c:pt idx="1649">
                  <c:v>71.3</c:v>
                </c:pt>
                <c:pt idx="1650">
                  <c:v>71.2</c:v>
                </c:pt>
                <c:pt idx="1651">
                  <c:v>71.2</c:v>
                </c:pt>
                <c:pt idx="1652">
                  <c:v>71</c:v>
                </c:pt>
                <c:pt idx="1653">
                  <c:v>71.1</c:v>
                </c:pt>
                <c:pt idx="1654">
                  <c:v>70.8</c:v>
                </c:pt>
                <c:pt idx="1655">
                  <c:v>70.8</c:v>
                </c:pt>
                <c:pt idx="1656">
                  <c:v>70.9</c:v>
                </c:pt>
                <c:pt idx="1657">
                  <c:v>71.3</c:v>
                </c:pt>
                <c:pt idx="1658">
                  <c:v>71.1</c:v>
                </c:pt>
                <c:pt idx="1659">
                  <c:v>71.1</c:v>
                </c:pt>
                <c:pt idx="1660">
                  <c:v>70.8</c:v>
                </c:pt>
                <c:pt idx="1661">
                  <c:v>70.5</c:v>
                </c:pt>
                <c:pt idx="1662">
                  <c:v>70</c:v>
                </c:pt>
                <c:pt idx="1663">
                  <c:v>69.6</c:v>
                </c:pt>
                <c:pt idx="1664">
                  <c:v>69.4</c:v>
                </c:pt>
                <c:pt idx="1665">
                  <c:v>69.3</c:v>
                </c:pt>
                <c:pt idx="1666">
                  <c:v>68.9</c:v>
                </c:pt>
                <c:pt idx="1667">
                  <c:v>68.6</c:v>
                </c:pt>
                <c:pt idx="1668">
                  <c:v>68.3</c:v>
                </c:pt>
                <c:pt idx="1669">
                  <c:v>68.4</c:v>
                </c:pt>
                <c:pt idx="1670">
                  <c:v>68.5</c:v>
                </c:pt>
                <c:pt idx="1671">
                  <c:v>68.2</c:v>
                </c:pt>
                <c:pt idx="1672">
                  <c:v>69</c:v>
                </c:pt>
                <c:pt idx="1673">
                  <c:v>69.1</c:v>
                </c:pt>
                <c:pt idx="1674">
                  <c:v>68.8</c:v>
                </c:pt>
                <c:pt idx="1675">
                  <c:v>68.4</c:v>
                </c:pt>
                <c:pt idx="1676">
                  <c:v>68.2</c:v>
                </c:pt>
                <c:pt idx="1677">
                  <c:v>67.7</c:v>
                </c:pt>
                <c:pt idx="1678">
                  <c:v>67.7</c:v>
                </c:pt>
                <c:pt idx="1679">
                  <c:v>67.5</c:v>
                </c:pt>
                <c:pt idx="1680">
                  <c:v>67</c:v>
                </c:pt>
                <c:pt idx="1681">
                  <c:v>66.7</c:v>
                </c:pt>
                <c:pt idx="1682">
                  <c:v>66.4</c:v>
                </c:pt>
                <c:pt idx="1683">
                  <c:v>66.1</c:v>
                </c:pt>
                <c:pt idx="1684">
                  <c:v>65.8</c:v>
                </c:pt>
                <c:pt idx="1685">
                  <c:v>65.7</c:v>
                </c:pt>
                <c:pt idx="1686">
                  <c:v>65.5</c:v>
                </c:pt>
                <c:pt idx="1687">
                  <c:v>65.3</c:v>
                </c:pt>
                <c:pt idx="1688">
                  <c:v>65.1</c:v>
                </c:pt>
                <c:pt idx="1689">
                  <c:v>65</c:v>
                </c:pt>
                <c:pt idx="1690">
                  <c:v>64.6</c:v>
                </c:pt>
                <c:pt idx="1691">
                  <c:v>64.7</c:v>
                </c:pt>
                <c:pt idx="1692">
                  <c:v>64.7</c:v>
                </c:pt>
                <c:pt idx="1693">
                  <c:v>64.7</c:v>
                </c:pt>
                <c:pt idx="1694">
                  <c:v>64.5</c:v>
                </c:pt>
                <c:pt idx="1695">
                  <c:v>64.5</c:v>
                </c:pt>
                <c:pt idx="1696">
                  <c:v>64.3</c:v>
                </c:pt>
                <c:pt idx="1697">
                  <c:v>64.2</c:v>
                </c:pt>
                <c:pt idx="1698">
                  <c:v>64.3</c:v>
                </c:pt>
                <c:pt idx="1699">
                  <c:v>64.2</c:v>
                </c:pt>
                <c:pt idx="1700">
                  <c:v>64.4</c:v>
                </c:pt>
                <c:pt idx="1701">
                  <c:v>64.3</c:v>
                </c:pt>
                <c:pt idx="1702">
                  <c:v>64.2</c:v>
                </c:pt>
                <c:pt idx="1703">
                  <c:v>64</c:v>
                </c:pt>
                <c:pt idx="1704">
                  <c:v>63.6</c:v>
                </c:pt>
                <c:pt idx="1705">
                  <c:v>63.5</c:v>
                </c:pt>
                <c:pt idx="1706">
                  <c:v>63.7</c:v>
                </c:pt>
                <c:pt idx="1707">
                  <c:v>63.7</c:v>
                </c:pt>
                <c:pt idx="1708">
                  <c:v>63.6</c:v>
                </c:pt>
                <c:pt idx="1709">
                  <c:v>63.8</c:v>
                </c:pt>
                <c:pt idx="1710">
                  <c:v>63.6</c:v>
                </c:pt>
                <c:pt idx="1711">
                  <c:v>63.6</c:v>
                </c:pt>
                <c:pt idx="1712">
                  <c:v>63.4</c:v>
                </c:pt>
                <c:pt idx="1713">
                  <c:v>63.3</c:v>
                </c:pt>
                <c:pt idx="1714">
                  <c:v>63.4</c:v>
                </c:pt>
                <c:pt idx="1715">
                  <c:v>63.2</c:v>
                </c:pt>
                <c:pt idx="1716">
                  <c:v>63</c:v>
                </c:pt>
                <c:pt idx="1717">
                  <c:v>62.9</c:v>
                </c:pt>
                <c:pt idx="1718">
                  <c:v>62.9</c:v>
                </c:pt>
                <c:pt idx="1719">
                  <c:v>63.1</c:v>
                </c:pt>
                <c:pt idx="1720">
                  <c:v>63.2</c:v>
                </c:pt>
                <c:pt idx="1721">
                  <c:v>63.2</c:v>
                </c:pt>
                <c:pt idx="1722">
                  <c:v>63.6</c:v>
                </c:pt>
                <c:pt idx="1723">
                  <c:v>63.7</c:v>
                </c:pt>
                <c:pt idx="1724">
                  <c:v>63.8</c:v>
                </c:pt>
                <c:pt idx="1725">
                  <c:v>64</c:v>
                </c:pt>
                <c:pt idx="1726">
                  <c:v>64</c:v>
                </c:pt>
                <c:pt idx="1727">
                  <c:v>63.8</c:v>
                </c:pt>
                <c:pt idx="1728">
                  <c:v>63.8</c:v>
                </c:pt>
                <c:pt idx="1729">
                  <c:v>63.4</c:v>
                </c:pt>
                <c:pt idx="1730">
                  <c:v>63.1</c:v>
                </c:pt>
                <c:pt idx="1731">
                  <c:v>63</c:v>
                </c:pt>
                <c:pt idx="1732">
                  <c:v>62.6</c:v>
                </c:pt>
                <c:pt idx="1733">
                  <c:v>62.4</c:v>
                </c:pt>
                <c:pt idx="1734">
                  <c:v>62.5</c:v>
                </c:pt>
                <c:pt idx="1735">
                  <c:v>62.7</c:v>
                </c:pt>
                <c:pt idx="1736">
                  <c:v>63</c:v>
                </c:pt>
                <c:pt idx="1737">
                  <c:v>63.5</c:v>
                </c:pt>
                <c:pt idx="1738">
                  <c:v>64</c:v>
                </c:pt>
                <c:pt idx="1739">
                  <c:v>64.3</c:v>
                </c:pt>
                <c:pt idx="1740">
                  <c:v>64.5</c:v>
                </c:pt>
                <c:pt idx="1741">
                  <c:v>64.8</c:v>
                </c:pt>
                <c:pt idx="1742">
                  <c:v>65.2</c:v>
                </c:pt>
                <c:pt idx="1743">
                  <c:v>65.3</c:v>
                </c:pt>
                <c:pt idx="1744">
                  <c:v>65.5</c:v>
                </c:pt>
                <c:pt idx="1745">
                  <c:v>65.2</c:v>
                </c:pt>
                <c:pt idx="1746">
                  <c:v>64.8</c:v>
                </c:pt>
                <c:pt idx="1747">
                  <c:v>64.2</c:v>
                </c:pt>
                <c:pt idx="1748">
                  <c:v>64</c:v>
                </c:pt>
                <c:pt idx="1749">
                  <c:v>63.8</c:v>
                </c:pt>
                <c:pt idx="1750">
                  <c:v>63.2</c:v>
                </c:pt>
                <c:pt idx="1751">
                  <c:v>62.6</c:v>
                </c:pt>
                <c:pt idx="1752">
                  <c:v>62.2</c:v>
                </c:pt>
                <c:pt idx="1753">
                  <c:v>62.1</c:v>
                </c:pt>
                <c:pt idx="1754">
                  <c:v>62.2</c:v>
                </c:pt>
                <c:pt idx="1755">
                  <c:v>62.5</c:v>
                </c:pt>
                <c:pt idx="1756">
                  <c:v>62.5</c:v>
                </c:pt>
                <c:pt idx="1757">
                  <c:v>62.5</c:v>
                </c:pt>
                <c:pt idx="1758">
                  <c:v>62.8</c:v>
                </c:pt>
                <c:pt idx="1759">
                  <c:v>63.5</c:v>
                </c:pt>
                <c:pt idx="1760">
                  <c:v>63.2</c:v>
                </c:pt>
                <c:pt idx="1761">
                  <c:v>62.9</c:v>
                </c:pt>
                <c:pt idx="1762">
                  <c:v>62.9</c:v>
                </c:pt>
                <c:pt idx="1763">
                  <c:v>63</c:v>
                </c:pt>
                <c:pt idx="1764">
                  <c:v>63</c:v>
                </c:pt>
                <c:pt idx="1765">
                  <c:v>62.8</c:v>
                </c:pt>
                <c:pt idx="1766">
                  <c:v>62.5</c:v>
                </c:pt>
                <c:pt idx="1767">
                  <c:v>62.3</c:v>
                </c:pt>
                <c:pt idx="1768">
                  <c:v>62.5</c:v>
                </c:pt>
                <c:pt idx="1769">
                  <c:v>62.3</c:v>
                </c:pt>
                <c:pt idx="1770">
                  <c:v>62.1</c:v>
                </c:pt>
                <c:pt idx="1771">
                  <c:v>62</c:v>
                </c:pt>
                <c:pt idx="1772">
                  <c:v>61.7</c:v>
                </c:pt>
                <c:pt idx="1773">
                  <c:v>61.8</c:v>
                </c:pt>
                <c:pt idx="1774">
                  <c:v>61.9</c:v>
                </c:pt>
                <c:pt idx="1775">
                  <c:v>62.2</c:v>
                </c:pt>
                <c:pt idx="1776">
                  <c:v>62.3</c:v>
                </c:pt>
                <c:pt idx="1777">
                  <c:v>62.1</c:v>
                </c:pt>
                <c:pt idx="1778">
                  <c:v>61.7</c:v>
                </c:pt>
                <c:pt idx="1779">
                  <c:v>61.5</c:v>
                </c:pt>
                <c:pt idx="1780">
                  <c:v>61.2</c:v>
                </c:pt>
                <c:pt idx="1781">
                  <c:v>60.8</c:v>
                </c:pt>
                <c:pt idx="1782">
                  <c:v>60.9</c:v>
                </c:pt>
                <c:pt idx="1783">
                  <c:v>61.1</c:v>
                </c:pt>
                <c:pt idx="1784">
                  <c:v>61.1</c:v>
                </c:pt>
                <c:pt idx="1785">
                  <c:v>60.9</c:v>
                </c:pt>
                <c:pt idx="1786">
                  <c:v>61.1</c:v>
                </c:pt>
                <c:pt idx="1787">
                  <c:v>61.1</c:v>
                </c:pt>
                <c:pt idx="1788">
                  <c:v>61</c:v>
                </c:pt>
                <c:pt idx="1789">
                  <c:v>60.9</c:v>
                </c:pt>
                <c:pt idx="1790">
                  <c:v>61</c:v>
                </c:pt>
                <c:pt idx="1791">
                  <c:v>61.5</c:v>
                </c:pt>
                <c:pt idx="1792">
                  <c:v>61.6</c:v>
                </c:pt>
                <c:pt idx="1793">
                  <c:v>61.5</c:v>
                </c:pt>
                <c:pt idx="1794">
                  <c:v>61.5</c:v>
                </c:pt>
                <c:pt idx="1795">
                  <c:v>61.4</c:v>
                </c:pt>
                <c:pt idx="1796">
                  <c:v>61.9</c:v>
                </c:pt>
                <c:pt idx="1797">
                  <c:v>61.8</c:v>
                </c:pt>
                <c:pt idx="1798">
                  <c:v>61.8</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E$2:$E$1800</c:f>
              <c:numCache>
                <c:formatCode>General</c:formatCode>
                <c:ptCount val="1799"/>
                <c:pt idx="0">
                  <c:v>19.4</c:v>
                </c:pt>
                <c:pt idx="1">
                  <c:v>19.4</c:v>
                </c:pt>
                <c:pt idx="2">
                  <c:v>19.3</c:v>
                </c:pt>
                <c:pt idx="3">
                  <c:v>19.3</c:v>
                </c:pt>
                <c:pt idx="4">
                  <c:v>19.3</c:v>
                </c:pt>
                <c:pt idx="5">
                  <c:v>19.3</c:v>
                </c:pt>
                <c:pt idx="6">
                  <c:v>19.3</c:v>
                </c:pt>
                <c:pt idx="7">
                  <c:v>19.3</c:v>
                </c:pt>
                <c:pt idx="8">
                  <c:v>19.3</c:v>
                </c:pt>
                <c:pt idx="9">
                  <c:v>19.3</c:v>
                </c:pt>
                <c:pt idx="10">
                  <c:v>19.3</c:v>
                </c:pt>
                <c:pt idx="11">
                  <c:v>19.3</c:v>
                </c:pt>
                <c:pt idx="12">
                  <c:v>19.3</c:v>
                </c:pt>
                <c:pt idx="13">
                  <c:v>19.3</c:v>
                </c:pt>
                <c:pt idx="14">
                  <c:v>19.3</c:v>
                </c:pt>
                <c:pt idx="15">
                  <c:v>19.3</c:v>
                </c:pt>
                <c:pt idx="16">
                  <c:v>19.3</c:v>
                </c:pt>
                <c:pt idx="17">
                  <c:v>19.3</c:v>
                </c:pt>
                <c:pt idx="18">
                  <c:v>19.3</c:v>
                </c:pt>
                <c:pt idx="19">
                  <c:v>19.3</c:v>
                </c:pt>
                <c:pt idx="20">
                  <c:v>19.3</c:v>
                </c:pt>
                <c:pt idx="21">
                  <c:v>19.3</c:v>
                </c:pt>
                <c:pt idx="22">
                  <c:v>19.3</c:v>
                </c:pt>
                <c:pt idx="23">
                  <c:v>19.3</c:v>
                </c:pt>
                <c:pt idx="24">
                  <c:v>19.3</c:v>
                </c:pt>
                <c:pt idx="25">
                  <c:v>19.3</c:v>
                </c:pt>
                <c:pt idx="26">
                  <c:v>19.3</c:v>
                </c:pt>
                <c:pt idx="27">
                  <c:v>19.3</c:v>
                </c:pt>
                <c:pt idx="28">
                  <c:v>19.3</c:v>
                </c:pt>
                <c:pt idx="29">
                  <c:v>19.3</c:v>
                </c:pt>
                <c:pt idx="30">
                  <c:v>19.3</c:v>
                </c:pt>
                <c:pt idx="31">
                  <c:v>19.3</c:v>
                </c:pt>
                <c:pt idx="32">
                  <c:v>19.3</c:v>
                </c:pt>
                <c:pt idx="33">
                  <c:v>19.3</c:v>
                </c:pt>
                <c:pt idx="34">
                  <c:v>19.3</c:v>
                </c:pt>
                <c:pt idx="35">
                  <c:v>19.3</c:v>
                </c:pt>
                <c:pt idx="36">
                  <c:v>19.3</c:v>
                </c:pt>
                <c:pt idx="37">
                  <c:v>19.3</c:v>
                </c:pt>
                <c:pt idx="38">
                  <c:v>19.3</c:v>
                </c:pt>
                <c:pt idx="39">
                  <c:v>19.3</c:v>
                </c:pt>
                <c:pt idx="40">
                  <c:v>19.3</c:v>
                </c:pt>
                <c:pt idx="41">
                  <c:v>19.3</c:v>
                </c:pt>
                <c:pt idx="42">
                  <c:v>19.3</c:v>
                </c:pt>
                <c:pt idx="43">
                  <c:v>19.3</c:v>
                </c:pt>
                <c:pt idx="44">
                  <c:v>19.3</c:v>
                </c:pt>
                <c:pt idx="45">
                  <c:v>19.3</c:v>
                </c:pt>
                <c:pt idx="46">
                  <c:v>19.3</c:v>
                </c:pt>
                <c:pt idx="47">
                  <c:v>19.3</c:v>
                </c:pt>
                <c:pt idx="48">
                  <c:v>19.4</c:v>
                </c:pt>
                <c:pt idx="49">
                  <c:v>19.3</c:v>
                </c:pt>
                <c:pt idx="50">
                  <c:v>19.3</c:v>
                </c:pt>
                <c:pt idx="51">
                  <c:v>19.3</c:v>
                </c:pt>
                <c:pt idx="52">
                  <c:v>19.3</c:v>
                </c:pt>
                <c:pt idx="53">
                  <c:v>19.3</c:v>
                </c:pt>
                <c:pt idx="54">
                  <c:v>19.3</c:v>
                </c:pt>
                <c:pt idx="55">
                  <c:v>19.3</c:v>
                </c:pt>
                <c:pt idx="56">
                  <c:v>19.3</c:v>
                </c:pt>
                <c:pt idx="57">
                  <c:v>19.3</c:v>
                </c:pt>
                <c:pt idx="58">
                  <c:v>19.4</c:v>
                </c:pt>
                <c:pt idx="59">
                  <c:v>19.3</c:v>
                </c:pt>
                <c:pt idx="60">
                  <c:v>19.3</c:v>
                </c:pt>
                <c:pt idx="61">
                  <c:v>19.3</c:v>
                </c:pt>
                <c:pt idx="62">
                  <c:v>19.3</c:v>
                </c:pt>
                <c:pt idx="63">
                  <c:v>19.3</c:v>
                </c:pt>
                <c:pt idx="64">
                  <c:v>19.3</c:v>
                </c:pt>
                <c:pt idx="65">
                  <c:v>19.3</c:v>
                </c:pt>
                <c:pt idx="66">
                  <c:v>19.3</c:v>
                </c:pt>
                <c:pt idx="67">
                  <c:v>19.3</c:v>
                </c:pt>
                <c:pt idx="68">
                  <c:v>19.3</c:v>
                </c:pt>
                <c:pt idx="69">
                  <c:v>19.3</c:v>
                </c:pt>
                <c:pt idx="70">
                  <c:v>19.3</c:v>
                </c:pt>
                <c:pt idx="71">
                  <c:v>19.3</c:v>
                </c:pt>
                <c:pt idx="72">
                  <c:v>19.3</c:v>
                </c:pt>
                <c:pt idx="73">
                  <c:v>19.3</c:v>
                </c:pt>
                <c:pt idx="74">
                  <c:v>19.3</c:v>
                </c:pt>
                <c:pt idx="75">
                  <c:v>19.3</c:v>
                </c:pt>
                <c:pt idx="76">
                  <c:v>19.3</c:v>
                </c:pt>
                <c:pt idx="77">
                  <c:v>19.3</c:v>
                </c:pt>
                <c:pt idx="78">
                  <c:v>19.3</c:v>
                </c:pt>
                <c:pt idx="79">
                  <c:v>19.3</c:v>
                </c:pt>
                <c:pt idx="80">
                  <c:v>19.3</c:v>
                </c:pt>
                <c:pt idx="81">
                  <c:v>19.3</c:v>
                </c:pt>
                <c:pt idx="82">
                  <c:v>19.3</c:v>
                </c:pt>
                <c:pt idx="83">
                  <c:v>19.3</c:v>
                </c:pt>
                <c:pt idx="84">
                  <c:v>19.3</c:v>
                </c:pt>
                <c:pt idx="85">
                  <c:v>19.3</c:v>
                </c:pt>
                <c:pt idx="86">
                  <c:v>19.3</c:v>
                </c:pt>
                <c:pt idx="87">
                  <c:v>19.3</c:v>
                </c:pt>
                <c:pt idx="88">
                  <c:v>19.3</c:v>
                </c:pt>
                <c:pt idx="89">
                  <c:v>19.3</c:v>
                </c:pt>
                <c:pt idx="90">
                  <c:v>19.3</c:v>
                </c:pt>
                <c:pt idx="91">
                  <c:v>19.3</c:v>
                </c:pt>
                <c:pt idx="92">
                  <c:v>19.3</c:v>
                </c:pt>
                <c:pt idx="93">
                  <c:v>19.3</c:v>
                </c:pt>
                <c:pt idx="94">
                  <c:v>19.3</c:v>
                </c:pt>
                <c:pt idx="95">
                  <c:v>19.3</c:v>
                </c:pt>
                <c:pt idx="96">
                  <c:v>19.3</c:v>
                </c:pt>
                <c:pt idx="97">
                  <c:v>19.3</c:v>
                </c:pt>
                <c:pt idx="98">
                  <c:v>19.3</c:v>
                </c:pt>
                <c:pt idx="99">
                  <c:v>19.3</c:v>
                </c:pt>
                <c:pt idx="100">
                  <c:v>19.3</c:v>
                </c:pt>
                <c:pt idx="101">
                  <c:v>19.3</c:v>
                </c:pt>
                <c:pt idx="102">
                  <c:v>19.3</c:v>
                </c:pt>
                <c:pt idx="103">
                  <c:v>19.3</c:v>
                </c:pt>
                <c:pt idx="104">
                  <c:v>19.3</c:v>
                </c:pt>
                <c:pt idx="105">
                  <c:v>19.3</c:v>
                </c:pt>
                <c:pt idx="106">
                  <c:v>19.3</c:v>
                </c:pt>
                <c:pt idx="107">
                  <c:v>19.3</c:v>
                </c:pt>
                <c:pt idx="108">
                  <c:v>19.3</c:v>
                </c:pt>
                <c:pt idx="109">
                  <c:v>19.3</c:v>
                </c:pt>
                <c:pt idx="110">
                  <c:v>19.3</c:v>
                </c:pt>
                <c:pt idx="111">
                  <c:v>19.3</c:v>
                </c:pt>
                <c:pt idx="112">
                  <c:v>19.3</c:v>
                </c:pt>
                <c:pt idx="113">
                  <c:v>19.3</c:v>
                </c:pt>
                <c:pt idx="114">
                  <c:v>19.3</c:v>
                </c:pt>
                <c:pt idx="115">
                  <c:v>19.3</c:v>
                </c:pt>
                <c:pt idx="116">
                  <c:v>19.3</c:v>
                </c:pt>
                <c:pt idx="117">
                  <c:v>19.3</c:v>
                </c:pt>
                <c:pt idx="118">
                  <c:v>19.3</c:v>
                </c:pt>
                <c:pt idx="119">
                  <c:v>19.3</c:v>
                </c:pt>
                <c:pt idx="120">
                  <c:v>19.3</c:v>
                </c:pt>
                <c:pt idx="121">
                  <c:v>19.3</c:v>
                </c:pt>
                <c:pt idx="122">
                  <c:v>19.3</c:v>
                </c:pt>
                <c:pt idx="123">
                  <c:v>19.3</c:v>
                </c:pt>
                <c:pt idx="124">
                  <c:v>19.3</c:v>
                </c:pt>
                <c:pt idx="125">
                  <c:v>19.3</c:v>
                </c:pt>
                <c:pt idx="126">
                  <c:v>19.3</c:v>
                </c:pt>
                <c:pt idx="127">
                  <c:v>19.3</c:v>
                </c:pt>
                <c:pt idx="128">
                  <c:v>19.3</c:v>
                </c:pt>
                <c:pt idx="129">
                  <c:v>19.3</c:v>
                </c:pt>
                <c:pt idx="130">
                  <c:v>19.3</c:v>
                </c:pt>
                <c:pt idx="131">
                  <c:v>19.3</c:v>
                </c:pt>
                <c:pt idx="132">
                  <c:v>19.3</c:v>
                </c:pt>
                <c:pt idx="133">
                  <c:v>19.3</c:v>
                </c:pt>
                <c:pt idx="134">
                  <c:v>19.3</c:v>
                </c:pt>
                <c:pt idx="135">
                  <c:v>19.3</c:v>
                </c:pt>
                <c:pt idx="136">
                  <c:v>19.3</c:v>
                </c:pt>
                <c:pt idx="137">
                  <c:v>19.3</c:v>
                </c:pt>
                <c:pt idx="138">
                  <c:v>19.3</c:v>
                </c:pt>
                <c:pt idx="139">
                  <c:v>19.3</c:v>
                </c:pt>
                <c:pt idx="140">
                  <c:v>19.3</c:v>
                </c:pt>
                <c:pt idx="141">
                  <c:v>19.3</c:v>
                </c:pt>
                <c:pt idx="142">
                  <c:v>18.8</c:v>
                </c:pt>
                <c:pt idx="143">
                  <c:v>16.1</c:v>
                </c:pt>
                <c:pt idx="144">
                  <c:v>15.3</c:v>
                </c:pt>
                <c:pt idx="145">
                  <c:v>15.3</c:v>
                </c:pt>
                <c:pt idx="146">
                  <c:v>15.3</c:v>
                </c:pt>
                <c:pt idx="147">
                  <c:v>15.3</c:v>
                </c:pt>
                <c:pt idx="148">
                  <c:v>15.3</c:v>
                </c:pt>
                <c:pt idx="149">
                  <c:v>15.2</c:v>
                </c:pt>
                <c:pt idx="150">
                  <c:v>15.3</c:v>
                </c:pt>
                <c:pt idx="151">
                  <c:v>15.2</c:v>
                </c:pt>
                <c:pt idx="152">
                  <c:v>15.2</c:v>
                </c:pt>
                <c:pt idx="153">
                  <c:v>15.3</c:v>
                </c:pt>
                <c:pt idx="154">
                  <c:v>15.3</c:v>
                </c:pt>
                <c:pt idx="155">
                  <c:v>15.3</c:v>
                </c:pt>
                <c:pt idx="156">
                  <c:v>15.3</c:v>
                </c:pt>
                <c:pt idx="157">
                  <c:v>15.3</c:v>
                </c:pt>
                <c:pt idx="158">
                  <c:v>15.3</c:v>
                </c:pt>
                <c:pt idx="159">
                  <c:v>15.3</c:v>
                </c:pt>
                <c:pt idx="160">
                  <c:v>15.3</c:v>
                </c:pt>
                <c:pt idx="161">
                  <c:v>15.3</c:v>
                </c:pt>
                <c:pt idx="162">
                  <c:v>15.3</c:v>
                </c:pt>
                <c:pt idx="163">
                  <c:v>15.3</c:v>
                </c:pt>
                <c:pt idx="164">
                  <c:v>15.3</c:v>
                </c:pt>
                <c:pt idx="165">
                  <c:v>15.3</c:v>
                </c:pt>
                <c:pt idx="166">
                  <c:v>15.3</c:v>
                </c:pt>
                <c:pt idx="167">
                  <c:v>15.3</c:v>
                </c:pt>
                <c:pt idx="168">
                  <c:v>15.3</c:v>
                </c:pt>
                <c:pt idx="169">
                  <c:v>15.3</c:v>
                </c:pt>
                <c:pt idx="170">
                  <c:v>15.3</c:v>
                </c:pt>
                <c:pt idx="171">
                  <c:v>15.4</c:v>
                </c:pt>
                <c:pt idx="172">
                  <c:v>15.4</c:v>
                </c:pt>
                <c:pt idx="173">
                  <c:v>15.4</c:v>
                </c:pt>
                <c:pt idx="174">
                  <c:v>15.4</c:v>
                </c:pt>
                <c:pt idx="175">
                  <c:v>15.4</c:v>
                </c:pt>
                <c:pt idx="176">
                  <c:v>15.4</c:v>
                </c:pt>
                <c:pt idx="177">
                  <c:v>15.4</c:v>
                </c:pt>
                <c:pt idx="178">
                  <c:v>15.5</c:v>
                </c:pt>
                <c:pt idx="179">
                  <c:v>15.6</c:v>
                </c:pt>
                <c:pt idx="180">
                  <c:v>15.5</c:v>
                </c:pt>
                <c:pt idx="181">
                  <c:v>15.6</c:v>
                </c:pt>
                <c:pt idx="182">
                  <c:v>15.7</c:v>
                </c:pt>
                <c:pt idx="183">
                  <c:v>15.7</c:v>
                </c:pt>
                <c:pt idx="184">
                  <c:v>15.8</c:v>
                </c:pt>
                <c:pt idx="185">
                  <c:v>15.8</c:v>
                </c:pt>
                <c:pt idx="186">
                  <c:v>15.9</c:v>
                </c:pt>
                <c:pt idx="187">
                  <c:v>16</c:v>
                </c:pt>
                <c:pt idx="188">
                  <c:v>16</c:v>
                </c:pt>
                <c:pt idx="189">
                  <c:v>16.1</c:v>
                </c:pt>
                <c:pt idx="190">
                  <c:v>16.2</c:v>
                </c:pt>
                <c:pt idx="191">
                  <c:v>16.3</c:v>
                </c:pt>
                <c:pt idx="192">
                  <c:v>16.5</c:v>
                </c:pt>
                <c:pt idx="193">
                  <c:v>16.6</c:v>
                </c:pt>
                <c:pt idx="194">
                  <c:v>16.6</c:v>
                </c:pt>
                <c:pt idx="195">
                  <c:v>16.7</c:v>
                </c:pt>
                <c:pt idx="196">
                  <c:v>16.8</c:v>
                </c:pt>
                <c:pt idx="197">
                  <c:v>17</c:v>
                </c:pt>
                <c:pt idx="198">
                  <c:v>17.1</c:v>
                </c:pt>
                <c:pt idx="199">
                  <c:v>17.2</c:v>
                </c:pt>
                <c:pt idx="200">
                  <c:v>17.4</c:v>
                </c:pt>
                <c:pt idx="201">
                  <c:v>17.5</c:v>
                </c:pt>
                <c:pt idx="202">
                  <c:v>17.7</c:v>
                </c:pt>
                <c:pt idx="203">
                  <c:v>17.9</c:v>
                </c:pt>
                <c:pt idx="204">
                  <c:v>18</c:v>
                </c:pt>
                <c:pt idx="205">
                  <c:v>18.2</c:v>
                </c:pt>
                <c:pt idx="206">
                  <c:v>18.4</c:v>
                </c:pt>
                <c:pt idx="207">
                  <c:v>18.6</c:v>
                </c:pt>
                <c:pt idx="208">
                  <c:v>18.8</c:v>
                </c:pt>
                <c:pt idx="209">
                  <c:v>19</c:v>
                </c:pt>
                <c:pt idx="210">
                  <c:v>19.2</c:v>
                </c:pt>
                <c:pt idx="211">
                  <c:v>19.4</c:v>
                </c:pt>
                <c:pt idx="212">
                  <c:v>19.7</c:v>
                </c:pt>
                <c:pt idx="213">
                  <c:v>19.9</c:v>
                </c:pt>
                <c:pt idx="214">
                  <c:v>20.1</c:v>
                </c:pt>
                <c:pt idx="215">
                  <c:v>20.4</c:v>
                </c:pt>
                <c:pt idx="216">
                  <c:v>20.6</c:v>
                </c:pt>
                <c:pt idx="217">
                  <c:v>20.9</c:v>
                </c:pt>
                <c:pt idx="218">
                  <c:v>21.2</c:v>
                </c:pt>
                <c:pt idx="219">
                  <c:v>21.4</c:v>
                </c:pt>
                <c:pt idx="220">
                  <c:v>21.7</c:v>
                </c:pt>
                <c:pt idx="221">
                  <c:v>22</c:v>
                </c:pt>
                <c:pt idx="222">
                  <c:v>22.3</c:v>
                </c:pt>
                <c:pt idx="223">
                  <c:v>22.7</c:v>
                </c:pt>
                <c:pt idx="224">
                  <c:v>23</c:v>
                </c:pt>
                <c:pt idx="225">
                  <c:v>23.3</c:v>
                </c:pt>
                <c:pt idx="226">
                  <c:v>23.7</c:v>
                </c:pt>
                <c:pt idx="227">
                  <c:v>24</c:v>
                </c:pt>
                <c:pt idx="228">
                  <c:v>24.3</c:v>
                </c:pt>
                <c:pt idx="229">
                  <c:v>24.7</c:v>
                </c:pt>
                <c:pt idx="230">
                  <c:v>25.1</c:v>
                </c:pt>
                <c:pt idx="231">
                  <c:v>25.4</c:v>
                </c:pt>
                <c:pt idx="232">
                  <c:v>25.8</c:v>
                </c:pt>
                <c:pt idx="233">
                  <c:v>26.3</c:v>
                </c:pt>
                <c:pt idx="234">
                  <c:v>26.7</c:v>
                </c:pt>
                <c:pt idx="235">
                  <c:v>27.1</c:v>
                </c:pt>
                <c:pt idx="236">
                  <c:v>27.5</c:v>
                </c:pt>
                <c:pt idx="237">
                  <c:v>28</c:v>
                </c:pt>
                <c:pt idx="238">
                  <c:v>28.5</c:v>
                </c:pt>
                <c:pt idx="239">
                  <c:v>28.9</c:v>
                </c:pt>
                <c:pt idx="240">
                  <c:v>29.4</c:v>
                </c:pt>
                <c:pt idx="241">
                  <c:v>30.7</c:v>
                </c:pt>
                <c:pt idx="242">
                  <c:v>31</c:v>
                </c:pt>
                <c:pt idx="243">
                  <c:v>31.5</c:v>
                </c:pt>
                <c:pt idx="244">
                  <c:v>32</c:v>
                </c:pt>
                <c:pt idx="245">
                  <c:v>32.6</c:v>
                </c:pt>
                <c:pt idx="246">
                  <c:v>33.2</c:v>
                </c:pt>
                <c:pt idx="247">
                  <c:v>33.8</c:v>
                </c:pt>
                <c:pt idx="248">
                  <c:v>34.4</c:v>
                </c:pt>
                <c:pt idx="249">
                  <c:v>35</c:v>
                </c:pt>
                <c:pt idx="250">
                  <c:v>35.5</c:v>
                </c:pt>
                <c:pt idx="251">
                  <c:v>36</c:v>
                </c:pt>
                <c:pt idx="252">
                  <c:v>36.4</c:v>
                </c:pt>
                <c:pt idx="253">
                  <c:v>36.9</c:v>
                </c:pt>
                <c:pt idx="254">
                  <c:v>37.5</c:v>
                </c:pt>
                <c:pt idx="255">
                  <c:v>38.2</c:v>
                </c:pt>
                <c:pt idx="256">
                  <c:v>38.7</c:v>
                </c:pt>
                <c:pt idx="257">
                  <c:v>39.3</c:v>
                </c:pt>
                <c:pt idx="258">
                  <c:v>40</c:v>
                </c:pt>
                <c:pt idx="259">
                  <c:v>40.7</c:v>
                </c:pt>
                <c:pt idx="260">
                  <c:v>41.4</c:v>
                </c:pt>
                <c:pt idx="261">
                  <c:v>42.1</c:v>
                </c:pt>
                <c:pt idx="262">
                  <c:v>42.9</c:v>
                </c:pt>
                <c:pt idx="263">
                  <c:v>43.7</c:v>
                </c:pt>
                <c:pt idx="264">
                  <c:v>44.3</c:v>
                </c:pt>
                <c:pt idx="265">
                  <c:v>44.9</c:v>
                </c:pt>
                <c:pt idx="266">
                  <c:v>45.6</c:v>
                </c:pt>
                <c:pt idx="267">
                  <c:v>46.2</c:v>
                </c:pt>
                <c:pt idx="268">
                  <c:v>46.8</c:v>
                </c:pt>
                <c:pt idx="269">
                  <c:v>47.5</c:v>
                </c:pt>
                <c:pt idx="270">
                  <c:v>48</c:v>
                </c:pt>
                <c:pt idx="271">
                  <c:v>48.6</c:v>
                </c:pt>
                <c:pt idx="272">
                  <c:v>49.3</c:v>
                </c:pt>
                <c:pt idx="273">
                  <c:v>50</c:v>
                </c:pt>
                <c:pt idx="274">
                  <c:v>50.7</c:v>
                </c:pt>
                <c:pt idx="275">
                  <c:v>51.4</c:v>
                </c:pt>
                <c:pt idx="276">
                  <c:v>52.1</c:v>
                </c:pt>
                <c:pt idx="277">
                  <c:v>52.8</c:v>
                </c:pt>
                <c:pt idx="278">
                  <c:v>53.4</c:v>
                </c:pt>
                <c:pt idx="279">
                  <c:v>54.2</c:v>
                </c:pt>
                <c:pt idx="280">
                  <c:v>54.9</c:v>
                </c:pt>
                <c:pt idx="281">
                  <c:v>55.6</c:v>
                </c:pt>
                <c:pt idx="282">
                  <c:v>56.4</c:v>
                </c:pt>
                <c:pt idx="283">
                  <c:v>57.2</c:v>
                </c:pt>
                <c:pt idx="284">
                  <c:v>58</c:v>
                </c:pt>
                <c:pt idx="285">
                  <c:v>58.8</c:v>
                </c:pt>
                <c:pt idx="286">
                  <c:v>59.6</c:v>
                </c:pt>
                <c:pt idx="287">
                  <c:v>60.3</c:v>
                </c:pt>
                <c:pt idx="288">
                  <c:v>61.2</c:v>
                </c:pt>
                <c:pt idx="289">
                  <c:v>62</c:v>
                </c:pt>
                <c:pt idx="290">
                  <c:v>62.8</c:v>
                </c:pt>
                <c:pt idx="291">
                  <c:v>63.5</c:v>
                </c:pt>
                <c:pt idx="292">
                  <c:v>64.4</c:v>
                </c:pt>
                <c:pt idx="293">
                  <c:v>65.3</c:v>
                </c:pt>
                <c:pt idx="294">
                  <c:v>66</c:v>
                </c:pt>
                <c:pt idx="295">
                  <c:v>66.7</c:v>
                </c:pt>
                <c:pt idx="296">
                  <c:v>67.4</c:v>
                </c:pt>
                <c:pt idx="297">
                  <c:v>68.3</c:v>
                </c:pt>
                <c:pt idx="298">
                  <c:v>69.1</c:v>
                </c:pt>
                <c:pt idx="299">
                  <c:v>69.9</c:v>
                </c:pt>
                <c:pt idx="300">
                  <c:v>70.6</c:v>
                </c:pt>
                <c:pt idx="301">
                  <c:v>71.4</c:v>
                </c:pt>
                <c:pt idx="302">
                  <c:v>72.2</c:v>
                </c:pt>
                <c:pt idx="303">
                  <c:v>73</c:v>
                </c:pt>
                <c:pt idx="304">
                  <c:v>73.9</c:v>
                </c:pt>
                <c:pt idx="305">
                  <c:v>74.7</c:v>
                </c:pt>
                <c:pt idx="306">
                  <c:v>75.5</c:v>
                </c:pt>
                <c:pt idx="307">
                  <c:v>76.2</c:v>
                </c:pt>
                <c:pt idx="308">
                  <c:v>77.1</c:v>
                </c:pt>
                <c:pt idx="309">
                  <c:v>78.1</c:v>
                </c:pt>
                <c:pt idx="310">
                  <c:v>78.8</c:v>
                </c:pt>
                <c:pt idx="311">
                  <c:v>79.6</c:v>
                </c:pt>
                <c:pt idx="312">
                  <c:v>80.5</c:v>
                </c:pt>
                <c:pt idx="313">
                  <c:v>81.4</c:v>
                </c:pt>
                <c:pt idx="314">
                  <c:v>82.3</c:v>
                </c:pt>
                <c:pt idx="315">
                  <c:v>83.2</c:v>
                </c:pt>
                <c:pt idx="316">
                  <c:v>84.2</c:v>
                </c:pt>
                <c:pt idx="317">
                  <c:v>85</c:v>
                </c:pt>
                <c:pt idx="318">
                  <c:v>86</c:v>
                </c:pt>
                <c:pt idx="319">
                  <c:v>86.9</c:v>
                </c:pt>
                <c:pt idx="320">
                  <c:v>87.9</c:v>
                </c:pt>
                <c:pt idx="321">
                  <c:v>88.8</c:v>
                </c:pt>
                <c:pt idx="322">
                  <c:v>89.8</c:v>
                </c:pt>
                <c:pt idx="323">
                  <c:v>90.7</c:v>
                </c:pt>
                <c:pt idx="324">
                  <c:v>91.7</c:v>
                </c:pt>
                <c:pt idx="325">
                  <c:v>92.7</c:v>
                </c:pt>
                <c:pt idx="326">
                  <c:v>93.8</c:v>
                </c:pt>
                <c:pt idx="327">
                  <c:v>94.8</c:v>
                </c:pt>
                <c:pt idx="328">
                  <c:v>95.9</c:v>
                </c:pt>
                <c:pt idx="329">
                  <c:v>97</c:v>
                </c:pt>
                <c:pt idx="330">
                  <c:v>98.2</c:v>
                </c:pt>
                <c:pt idx="331">
                  <c:v>99.4</c:v>
                </c:pt>
                <c:pt idx="332">
                  <c:v>100.6</c:v>
                </c:pt>
                <c:pt idx="333">
                  <c:v>101.8</c:v>
                </c:pt>
                <c:pt idx="334">
                  <c:v>103</c:v>
                </c:pt>
                <c:pt idx="335">
                  <c:v>104.3</c:v>
                </c:pt>
                <c:pt idx="336">
                  <c:v>105.5</c:v>
                </c:pt>
                <c:pt idx="337">
                  <c:v>106.6</c:v>
                </c:pt>
                <c:pt idx="338">
                  <c:v>107.7</c:v>
                </c:pt>
                <c:pt idx="339">
                  <c:v>108.8</c:v>
                </c:pt>
                <c:pt idx="340">
                  <c:v>110</c:v>
                </c:pt>
                <c:pt idx="341">
                  <c:v>111.2</c:v>
                </c:pt>
                <c:pt idx="342">
                  <c:v>112.3</c:v>
                </c:pt>
                <c:pt idx="343">
                  <c:v>113.5</c:v>
                </c:pt>
                <c:pt idx="344">
                  <c:v>114.6</c:v>
                </c:pt>
                <c:pt idx="345">
                  <c:v>115.8</c:v>
                </c:pt>
                <c:pt idx="346">
                  <c:v>117</c:v>
                </c:pt>
                <c:pt idx="347">
                  <c:v>118.1</c:v>
                </c:pt>
                <c:pt idx="348">
                  <c:v>119.2</c:v>
                </c:pt>
                <c:pt idx="349">
                  <c:v>120.4</c:v>
                </c:pt>
                <c:pt idx="350">
                  <c:v>121.6</c:v>
                </c:pt>
                <c:pt idx="351">
                  <c:v>122.7</c:v>
                </c:pt>
                <c:pt idx="352">
                  <c:v>123.8</c:v>
                </c:pt>
                <c:pt idx="353">
                  <c:v>124.9</c:v>
                </c:pt>
                <c:pt idx="354">
                  <c:v>126</c:v>
                </c:pt>
                <c:pt idx="355">
                  <c:v>127.1</c:v>
                </c:pt>
                <c:pt idx="356">
                  <c:v>128.3</c:v>
                </c:pt>
                <c:pt idx="357">
                  <c:v>129.4</c:v>
                </c:pt>
                <c:pt idx="358">
                  <c:v>130.5</c:v>
                </c:pt>
                <c:pt idx="359">
                  <c:v>131.6</c:v>
                </c:pt>
                <c:pt idx="360">
                  <c:v>132.7</c:v>
                </c:pt>
                <c:pt idx="361">
                  <c:v>133.8</c:v>
                </c:pt>
                <c:pt idx="362">
                  <c:v>134.9</c:v>
                </c:pt>
                <c:pt idx="363">
                  <c:v>135.9</c:v>
                </c:pt>
                <c:pt idx="364">
                  <c:v>136.9</c:v>
                </c:pt>
                <c:pt idx="365">
                  <c:v>137.9</c:v>
                </c:pt>
                <c:pt idx="366">
                  <c:v>139</c:v>
                </c:pt>
                <c:pt idx="367">
                  <c:v>140</c:v>
                </c:pt>
                <c:pt idx="368">
                  <c:v>141</c:v>
                </c:pt>
                <c:pt idx="369">
                  <c:v>142</c:v>
                </c:pt>
                <c:pt idx="370">
                  <c:v>143.1</c:v>
                </c:pt>
                <c:pt idx="371">
                  <c:v>144.2</c:v>
                </c:pt>
                <c:pt idx="372">
                  <c:v>145.2</c:v>
                </c:pt>
                <c:pt idx="373">
                  <c:v>146.2</c:v>
                </c:pt>
                <c:pt idx="374">
                  <c:v>147.3</c:v>
                </c:pt>
                <c:pt idx="375">
                  <c:v>148.2</c:v>
                </c:pt>
                <c:pt idx="376">
                  <c:v>149.2</c:v>
                </c:pt>
                <c:pt idx="377">
                  <c:v>150.2</c:v>
                </c:pt>
                <c:pt idx="378">
                  <c:v>151.3</c:v>
                </c:pt>
                <c:pt idx="379">
                  <c:v>152.2</c:v>
                </c:pt>
                <c:pt idx="380">
                  <c:v>153.3</c:v>
                </c:pt>
                <c:pt idx="381">
                  <c:v>154.3</c:v>
                </c:pt>
                <c:pt idx="382">
                  <c:v>155.2</c:v>
                </c:pt>
                <c:pt idx="383">
                  <c:v>156.2</c:v>
                </c:pt>
                <c:pt idx="384">
                  <c:v>157.3</c:v>
                </c:pt>
                <c:pt idx="385">
                  <c:v>158.2</c:v>
                </c:pt>
                <c:pt idx="386">
                  <c:v>159.2</c:v>
                </c:pt>
                <c:pt idx="387">
                  <c:v>160.2</c:v>
                </c:pt>
                <c:pt idx="388">
                  <c:v>161.1</c:v>
                </c:pt>
                <c:pt idx="389">
                  <c:v>162.1</c:v>
                </c:pt>
                <c:pt idx="390">
                  <c:v>163</c:v>
                </c:pt>
                <c:pt idx="391">
                  <c:v>164</c:v>
                </c:pt>
                <c:pt idx="392">
                  <c:v>164.9</c:v>
                </c:pt>
                <c:pt idx="393">
                  <c:v>165.9</c:v>
                </c:pt>
                <c:pt idx="394">
                  <c:v>166.8</c:v>
                </c:pt>
                <c:pt idx="395">
                  <c:v>167.8</c:v>
                </c:pt>
                <c:pt idx="396">
                  <c:v>168.7</c:v>
                </c:pt>
                <c:pt idx="397">
                  <c:v>169.7</c:v>
                </c:pt>
                <c:pt idx="398">
                  <c:v>170.7</c:v>
                </c:pt>
                <c:pt idx="399">
                  <c:v>171.6</c:v>
                </c:pt>
                <c:pt idx="400">
                  <c:v>172.5</c:v>
                </c:pt>
                <c:pt idx="401">
                  <c:v>173.5</c:v>
                </c:pt>
                <c:pt idx="402">
                  <c:v>174.4</c:v>
                </c:pt>
                <c:pt idx="403">
                  <c:v>175.3</c:v>
                </c:pt>
                <c:pt idx="404">
                  <c:v>176.2</c:v>
                </c:pt>
                <c:pt idx="405">
                  <c:v>177.1</c:v>
                </c:pt>
                <c:pt idx="406">
                  <c:v>178</c:v>
                </c:pt>
                <c:pt idx="407">
                  <c:v>178.9</c:v>
                </c:pt>
                <c:pt idx="408">
                  <c:v>179.9</c:v>
                </c:pt>
                <c:pt idx="409">
                  <c:v>180.8</c:v>
                </c:pt>
                <c:pt idx="410">
                  <c:v>181.7</c:v>
                </c:pt>
                <c:pt idx="411">
                  <c:v>182.7</c:v>
                </c:pt>
                <c:pt idx="412">
                  <c:v>183.6</c:v>
                </c:pt>
                <c:pt idx="413">
                  <c:v>184.4</c:v>
                </c:pt>
                <c:pt idx="414">
                  <c:v>185.4</c:v>
                </c:pt>
                <c:pt idx="415">
                  <c:v>186.3</c:v>
                </c:pt>
                <c:pt idx="416">
                  <c:v>187.1</c:v>
                </c:pt>
                <c:pt idx="417">
                  <c:v>188</c:v>
                </c:pt>
                <c:pt idx="418">
                  <c:v>188.9</c:v>
                </c:pt>
                <c:pt idx="419">
                  <c:v>189.7</c:v>
                </c:pt>
                <c:pt idx="420">
                  <c:v>190.6</c:v>
                </c:pt>
                <c:pt idx="421">
                  <c:v>191.5</c:v>
                </c:pt>
                <c:pt idx="422">
                  <c:v>192.3</c:v>
                </c:pt>
                <c:pt idx="423">
                  <c:v>193.1</c:v>
                </c:pt>
                <c:pt idx="424">
                  <c:v>193.9</c:v>
                </c:pt>
                <c:pt idx="425">
                  <c:v>194.8</c:v>
                </c:pt>
                <c:pt idx="426">
                  <c:v>195.7</c:v>
                </c:pt>
                <c:pt idx="427">
                  <c:v>196.5</c:v>
                </c:pt>
                <c:pt idx="428">
                  <c:v>197.4</c:v>
                </c:pt>
                <c:pt idx="429">
                  <c:v>198.2</c:v>
                </c:pt>
                <c:pt idx="430">
                  <c:v>199</c:v>
                </c:pt>
                <c:pt idx="431">
                  <c:v>199.9</c:v>
                </c:pt>
                <c:pt idx="432">
                  <c:v>200.8</c:v>
                </c:pt>
                <c:pt idx="433">
                  <c:v>202</c:v>
                </c:pt>
                <c:pt idx="434">
                  <c:v>203.1</c:v>
                </c:pt>
                <c:pt idx="435">
                  <c:v>204.4</c:v>
                </c:pt>
                <c:pt idx="436">
                  <c:v>204.6</c:v>
                </c:pt>
                <c:pt idx="437">
                  <c:v>205.3</c:v>
                </c:pt>
                <c:pt idx="438">
                  <c:v>205.8</c:v>
                </c:pt>
                <c:pt idx="439">
                  <c:v>206.7</c:v>
                </c:pt>
                <c:pt idx="440">
                  <c:v>207.5</c:v>
                </c:pt>
                <c:pt idx="441">
                  <c:v>208</c:v>
                </c:pt>
                <c:pt idx="442">
                  <c:v>208.8</c:v>
                </c:pt>
                <c:pt idx="443">
                  <c:v>209.9</c:v>
                </c:pt>
                <c:pt idx="444">
                  <c:v>210.6</c:v>
                </c:pt>
                <c:pt idx="445">
                  <c:v>211.5</c:v>
                </c:pt>
                <c:pt idx="446">
                  <c:v>212.3</c:v>
                </c:pt>
                <c:pt idx="447">
                  <c:v>213</c:v>
                </c:pt>
                <c:pt idx="448">
                  <c:v>213.8</c:v>
                </c:pt>
                <c:pt idx="449">
                  <c:v>214.6</c:v>
                </c:pt>
                <c:pt idx="450">
                  <c:v>215.3</c:v>
                </c:pt>
                <c:pt idx="451">
                  <c:v>216.2</c:v>
                </c:pt>
                <c:pt idx="452">
                  <c:v>217</c:v>
                </c:pt>
                <c:pt idx="453">
                  <c:v>217.8</c:v>
                </c:pt>
                <c:pt idx="454">
                  <c:v>218.7</c:v>
                </c:pt>
                <c:pt idx="455">
                  <c:v>219.4</c:v>
                </c:pt>
                <c:pt idx="456">
                  <c:v>220.1</c:v>
                </c:pt>
                <c:pt idx="457">
                  <c:v>220.8</c:v>
                </c:pt>
                <c:pt idx="458">
                  <c:v>221.4</c:v>
                </c:pt>
                <c:pt idx="459">
                  <c:v>222.2</c:v>
                </c:pt>
                <c:pt idx="460">
                  <c:v>223.1</c:v>
                </c:pt>
                <c:pt idx="461">
                  <c:v>224.1</c:v>
                </c:pt>
                <c:pt idx="462">
                  <c:v>224.8</c:v>
                </c:pt>
                <c:pt idx="463">
                  <c:v>225.5</c:v>
                </c:pt>
                <c:pt idx="464">
                  <c:v>226.2</c:v>
                </c:pt>
                <c:pt idx="465">
                  <c:v>226.9</c:v>
                </c:pt>
                <c:pt idx="466">
                  <c:v>227.7</c:v>
                </c:pt>
                <c:pt idx="467">
                  <c:v>228.5</c:v>
                </c:pt>
                <c:pt idx="468">
                  <c:v>229.2</c:v>
                </c:pt>
                <c:pt idx="469">
                  <c:v>229.8</c:v>
                </c:pt>
                <c:pt idx="470">
                  <c:v>230.6</c:v>
                </c:pt>
                <c:pt idx="471">
                  <c:v>231.3</c:v>
                </c:pt>
                <c:pt idx="472">
                  <c:v>232</c:v>
                </c:pt>
                <c:pt idx="473">
                  <c:v>232.7</c:v>
                </c:pt>
                <c:pt idx="474">
                  <c:v>233.3</c:v>
                </c:pt>
                <c:pt idx="475">
                  <c:v>234</c:v>
                </c:pt>
                <c:pt idx="476">
                  <c:v>234.7</c:v>
                </c:pt>
                <c:pt idx="477">
                  <c:v>235.4</c:v>
                </c:pt>
                <c:pt idx="478">
                  <c:v>236.2</c:v>
                </c:pt>
                <c:pt idx="479">
                  <c:v>236.9</c:v>
                </c:pt>
                <c:pt idx="480">
                  <c:v>237.5</c:v>
                </c:pt>
                <c:pt idx="481">
                  <c:v>238.3</c:v>
                </c:pt>
                <c:pt idx="482">
                  <c:v>239</c:v>
                </c:pt>
                <c:pt idx="483">
                  <c:v>239.6</c:v>
                </c:pt>
                <c:pt idx="484">
                  <c:v>240.1</c:v>
                </c:pt>
                <c:pt idx="485">
                  <c:v>240.8</c:v>
                </c:pt>
                <c:pt idx="486">
                  <c:v>241.4</c:v>
                </c:pt>
                <c:pt idx="487">
                  <c:v>242.1</c:v>
                </c:pt>
                <c:pt idx="488">
                  <c:v>242.7</c:v>
                </c:pt>
                <c:pt idx="489">
                  <c:v>243.2</c:v>
                </c:pt>
                <c:pt idx="490">
                  <c:v>243.7</c:v>
                </c:pt>
                <c:pt idx="491">
                  <c:v>244.3</c:v>
                </c:pt>
                <c:pt idx="492">
                  <c:v>244.9</c:v>
                </c:pt>
                <c:pt idx="493">
                  <c:v>245.5</c:v>
                </c:pt>
                <c:pt idx="494">
                  <c:v>246.1</c:v>
                </c:pt>
                <c:pt idx="495">
                  <c:v>246.7</c:v>
                </c:pt>
                <c:pt idx="496">
                  <c:v>247.3</c:v>
                </c:pt>
                <c:pt idx="497">
                  <c:v>247.9</c:v>
                </c:pt>
                <c:pt idx="498">
                  <c:v>248.6</c:v>
                </c:pt>
                <c:pt idx="499">
                  <c:v>249.2</c:v>
                </c:pt>
                <c:pt idx="500">
                  <c:v>249.8</c:v>
                </c:pt>
                <c:pt idx="501">
                  <c:v>250.4</c:v>
                </c:pt>
                <c:pt idx="502">
                  <c:v>251</c:v>
                </c:pt>
                <c:pt idx="503">
                  <c:v>251.6</c:v>
                </c:pt>
                <c:pt idx="504">
                  <c:v>252.2</c:v>
                </c:pt>
                <c:pt idx="505">
                  <c:v>252.8</c:v>
                </c:pt>
                <c:pt idx="506">
                  <c:v>253.4</c:v>
                </c:pt>
                <c:pt idx="507">
                  <c:v>254</c:v>
                </c:pt>
                <c:pt idx="508">
                  <c:v>254.6</c:v>
                </c:pt>
                <c:pt idx="509">
                  <c:v>255.2</c:v>
                </c:pt>
                <c:pt idx="510">
                  <c:v>255.8</c:v>
                </c:pt>
                <c:pt idx="511">
                  <c:v>256.4</c:v>
                </c:pt>
                <c:pt idx="512">
                  <c:v>257.1</c:v>
                </c:pt>
                <c:pt idx="513">
                  <c:v>257.7</c:v>
                </c:pt>
                <c:pt idx="514">
                  <c:v>258.2</c:v>
                </c:pt>
                <c:pt idx="515">
                  <c:v>258.8</c:v>
                </c:pt>
                <c:pt idx="516">
                  <c:v>259.4</c:v>
                </c:pt>
                <c:pt idx="517">
                  <c:v>259.9</c:v>
                </c:pt>
                <c:pt idx="518">
                  <c:v>260.5</c:v>
                </c:pt>
                <c:pt idx="519">
                  <c:v>261.1</c:v>
                </c:pt>
                <c:pt idx="520">
                  <c:v>261.8</c:v>
                </c:pt>
                <c:pt idx="521">
                  <c:v>262.4</c:v>
                </c:pt>
                <c:pt idx="522">
                  <c:v>263</c:v>
                </c:pt>
                <c:pt idx="523">
                  <c:v>263.6</c:v>
                </c:pt>
                <c:pt idx="524">
                  <c:v>264.2</c:v>
                </c:pt>
                <c:pt idx="525">
                  <c:v>264.8</c:v>
                </c:pt>
                <c:pt idx="526">
                  <c:v>265.5</c:v>
                </c:pt>
                <c:pt idx="527">
                  <c:v>266.1</c:v>
                </c:pt>
                <c:pt idx="528">
                  <c:v>266.8</c:v>
                </c:pt>
                <c:pt idx="529">
                  <c:v>267.4</c:v>
                </c:pt>
                <c:pt idx="530">
                  <c:v>268</c:v>
                </c:pt>
                <c:pt idx="531">
                  <c:v>268.6</c:v>
                </c:pt>
                <c:pt idx="532">
                  <c:v>269.2</c:v>
                </c:pt>
                <c:pt idx="533">
                  <c:v>269.8</c:v>
                </c:pt>
                <c:pt idx="534">
                  <c:v>270.4</c:v>
                </c:pt>
                <c:pt idx="535">
                  <c:v>271</c:v>
                </c:pt>
                <c:pt idx="536">
                  <c:v>271.6</c:v>
                </c:pt>
                <c:pt idx="537">
                  <c:v>272.2</c:v>
                </c:pt>
                <c:pt idx="538">
                  <c:v>272.8</c:v>
                </c:pt>
                <c:pt idx="539">
                  <c:v>273.3</c:v>
                </c:pt>
                <c:pt idx="540">
                  <c:v>274</c:v>
                </c:pt>
                <c:pt idx="541">
                  <c:v>274.6</c:v>
                </c:pt>
                <c:pt idx="542">
                  <c:v>275.2</c:v>
                </c:pt>
                <c:pt idx="543">
                  <c:v>275.9</c:v>
                </c:pt>
                <c:pt idx="544">
                  <c:v>276.3</c:v>
                </c:pt>
                <c:pt idx="545">
                  <c:v>276.9</c:v>
                </c:pt>
                <c:pt idx="546">
                  <c:v>277.5</c:v>
                </c:pt>
                <c:pt idx="547">
                  <c:v>278</c:v>
                </c:pt>
                <c:pt idx="548">
                  <c:v>278.6</c:v>
                </c:pt>
                <c:pt idx="549">
                  <c:v>279.3</c:v>
                </c:pt>
                <c:pt idx="550">
                  <c:v>280</c:v>
                </c:pt>
                <c:pt idx="551">
                  <c:v>280.5</c:v>
                </c:pt>
                <c:pt idx="552">
                  <c:v>281.1</c:v>
                </c:pt>
                <c:pt idx="553">
                  <c:v>281.7</c:v>
                </c:pt>
                <c:pt idx="554">
                  <c:v>282.3</c:v>
                </c:pt>
                <c:pt idx="555">
                  <c:v>283</c:v>
                </c:pt>
                <c:pt idx="556">
                  <c:v>283.6</c:v>
                </c:pt>
                <c:pt idx="557">
                  <c:v>284.2</c:v>
                </c:pt>
                <c:pt idx="558">
                  <c:v>284.9</c:v>
                </c:pt>
                <c:pt idx="559">
                  <c:v>285.4</c:v>
                </c:pt>
                <c:pt idx="560">
                  <c:v>285.9</c:v>
                </c:pt>
                <c:pt idx="561">
                  <c:v>286.4</c:v>
                </c:pt>
                <c:pt idx="562">
                  <c:v>287.1</c:v>
                </c:pt>
                <c:pt idx="563">
                  <c:v>287.7</c:v>
                </c:pt>
                <c:pt idx="564">
                  <c:v>288.3</c:v>
                </c:pt>
                <c:pt idx="565">
                  <c:v>288.8</c:v>
                </c:pt>
                <c:pt idx="566">
                  <c:v>289.3</c:v>
                </c:pt>
                <c:pt idx="567">
                  <c:v>289.8</c:v>
                </c:pt>
                <c:pt idx="568">
                  <c:v>290.3</c:v>
                </c:pt>
                <c:pt idx="569">
                  <c:v>290.9</c:v>
                </c:pt>
                <c:pt idx="570">
                  <c:v>291.5</c:v>
                </c:pt>
                <c:pt idx="571">
                  <c:v>292</c:v>
                </c:pt>
                <c:pt idx="572">
                  <c:v>292.5</c:v>
                </c:pt>
                <c:pt idx="573">
                  <c:v>293.1</c:v>
                </c:pt>
                <c:pt idx="574">
                  <c:v>293.7</c:v>
                </c:pt>
                <c:pt idx="575">
                  <c:v>294.3</c:v>
                </c:pt>
                <c:pt idx="576">
                  <c:v>294.6</c:v>
                </c:pt>
                <c:pt idx="577">
                  <c:v>295.1</c:v>
                </c:pt>
                <c:pt idx="578">
                  <c:v>295.8</c:v>
                </c:pt>
                <c:pt idx="579">
                  <c:v>296.2</c:v>
                </c:pt>
                <c:pt idx="580">
                  <c:v>296.8</c:v>
                </c:pt>
                <c:pt idx="581">
                  <c:v>297.4</c:v>
                </c:pt>
                <c:pt idx="582">
                  <c:v>297.9</c:v>
                </c:pt>
                <c:pt idx="583">
                  <c:v>298.4</c:v>
                </c:pt>
                <c:pt idx="584">
                  <c:v>299</c:v>
                </c:pt>
                <c:pt idx="585">
                  <c:v>299.5</c:v>
                </c:pt>
                <c:pt idx="586">
                  <c:v>300</c:v>
                </c:pt>
                <c:pt idx="587">
                  <c:v>300.4</c:v>
                </c:pt>
                <c:pt idx="588">
                  <c:v>301</c:v>
                </c:pt>
                <c:pt idx="589">
                  <c:v>301.6</c:v>
                </c:pt>
                <c:pt idx="590">
                  <c:v>302.1</c:v>
                </c:pt>
                <c:pt idx="591">
                  <c:v>302.6</c:v>
                </c:pt>
                <c:pt idx="592">
                  <c:v>303.1</c:v>
                </c:pt>
                <c:pt idx="593">
                  <c:v>303.5</c:v>
                </c:pt>
                <c:pt idx="594">
                  <c:v>304</c:v>
                </c:pt>
                <c:pt idx="595">
                  <c:v>304.5</c:v>
                </c:pt>
                <c:pt idx="596">
                  <c:v>305</c:v>
                </c:pt>
                <c:pt idx="597">
                  <c:v>305.5</c:v>
                </c:pt>
                <c:pt idx="598">
                  <c:v>306</c:v>
                </c:pt>
                <c:pt idx="599">
                  <c:v>306.5</c:v>
                </c:pt>
                <c:pt idx="600">
                  <c:v>307</c:v>
                </c:pt>
                <c:pt idx="601">
                  <c:v>307.6</c:v>
                </c:pt>
                <c:pt idx="602">
                  <c:v>308.1</c:v>
                </c:pt>
                <c:pt idx="603">
                  <c:v>308.7</c:v>
                </c:pt>
                <c:pt idx="604">
                  <c:v>309.2</c:v>
                </c:pt>
                <c:pt idx="605">
                  <c:v>309.8</c:v>
                </c:pt>
                <c:pt idx="606">
                  <c:v>310.2</c:v>
                </c:pt>
                <c:pt idx="607">
                  <c:v>310.7</c:v>
                </c:pt>
                <c:pt idx="608">
                  <c:v>311.3</c:v>
                </c:pt>
                <c:pt idx="609">
                  <c:v>311.8</c:v>
                </c:pt>
                <c:pt idx="610">
                  <c:v>312.3</c:v>
                </c:pt>
                <c:pt idx="611">
                  <c:v>312.7</c:v>
                </c:pt>
                <c:pt idx="612">
                  <c:v>313.3</c:v>
                </c:pt>
                <c:pt idx="613">
                  <c:v>313.8</c:v>
                </c:pt>
                <c:pt idx="614">
                  <c:v>314.2</c:v>
                </c:pt>
                <c:pt idx="615">
                  <c:v>314.6</c:v>
                </c:pt>
                <c:pt idx="616">
                  <c:v>315.2</c:v>
                </c:pt>
                <c:pt idx="617">
                  <c:v>315.6</c:v>
                </c:pt>
                <c:pt idx="618">
                  <c:v>316.1</c:v>
                </c:pt>
                <c:pt idx="619">
                  <c:v>316.6</c:v>
                </c:pt>
                <c:pt idx="620">
                  <c:v>317</c:v>
                </c:pt>
                <c:pt idx="621">
                  <c:v>317.5</c:v>
                </c:pt>
                <c:pt idx="622">
                  <c:v>318.1</c:v>
                </c:pt>
                <c:pt idx="623">
                  <c:v>318.6</c:v>
                </c:pt>
                <c:pt idx="624">
                  <c:v>319.1</c:v>
                </c:pt>
                <c:pt idx="625">
                  <c:v>319.6</c:v>
                </c:pt>
                <c:pt idx="626">
                  <c:v>320.1</c:v>
                </c:pt>
                <c:pt idx="627">
                  <c:v>320.7</c:v>
                </c:pt>
                <c:pt idx="628">
                  <c:v>321.1</c:v>
                </c:pt>
                <c:pt idx="629">
                  <c:v>321.5</c:v>
                </c:pt>
                <c:pt idx="630">
                  <c:v>321.8</c:v>
                </c:pt>
                <c:pt idx="631">
                  <c:v>322.2</c:v>
                </c:pt>
                <c:pt idx="632">
                  <c:v>322.8</c:v>
                </c:pt>
                <c:pt idx="633">
                  <c:v>323.3</c:v>
                </c:pt>
                <c:pt idx="634">
                  <c:v>323.8</c:v>
                </c:pt>
                <c:pt idx="635">
                  <c:v>324.2</c:v>
                </c:pt>
                <c:pt idx="636">
                  <c:v>324.6</c:v>
                </c:pt>
                <c:pt idx="637">
                  <c:v>325.1</c:v>
                </c:pt>
                <c:pt idx="638">
                  <c:v>325.6</c:v>
                </c:pt>
                <c:pt idx="639">
                  <c:v>326</c:v>
                </c:pt>
                <c:pt idx="640">
                  <c:v>326.6</c:v>
                </c:pt>
                <c:pt idx="641">
                  <c:v>327</c:v>
                </c:pt>
                <c:pt idx="642">
                  <c:v>327.4</c:v>
                </c:pt>
                <c:pt idx="643">
                  <c:v>327.8</c:v>
                </c:pt>
                <c:pt idx="644">
                  <c:v>328.3</c:v>
                </c:pt>
                <c:pt idx="645">
                  <c:v>328.7</c:v>
                </c:pt>
                <c:pt idx="646">
                  <c:v>329.1</c:v>
                </c:pt>
                <c:pt idx="647">
                  <c:v>329.5</c:v>
                </c:pt>
                <c:pt idx="648">
                  <c:v>330</c:v>
                </c:pt>
                <c:pt idx="649">
                  <c:v>330.4</c:v>
                </c:pt>
                <c:pt idx="650">
                  <c:v>330.9</c:v>
                </c:pt>
                <c:pt idx="651">
                  <c:v>331.3</c:v>
                </c:pt>
                <c:pt idx="652">
                  <c:v>331.7</c:v>
                </c:pt>
                <c:pt idx="653">
                  <c:v>332</c:v>
                </c:pt>
                <c:pt idx="654">
                  <c:v>332.5</c:v>
                </c:pt>
                <c:pt idx="655">
                  <c:v>332.9</c:v>
                </c:pt>
                <c:pt idx="656">
                  <c:v>333.3</c:v>
                </c:pt>
                <c:pt idx="657">
                  <c:v>333.7</c:v>
                </c:pt>
                <c:pt idx="658">
                  <c:v>334.1</c:v>
                </c:pt>
                <c:pt idx="659">
                  <c:v>334.5</c:v>
                </c:pt>
                <c:pt idx="660">
                  <c:v>334.9</c:v>
                </c:pt>
                <c:pt idx="661">
                  <c:v>335.3</c:v>
                </c:pt>
                <c:pt idx="662">
                  <c:v>335.7</c:v>
                </c:pt>
                <c:pt idx="663">
                  <c:v>336.1</c:v>
                </c:pt>
                <c:pt idx="664">
                  <c:v>336.7</c:v>
                </c:pt>
                <c:pt idx="665">
                  <c:v>337</c:v>
                </c:pt>
                <c:pt idx="666">
                  <c:v>337.4</c:v>
                </c:pt>
                <c:pt idx="667">
                  <c:v>337.8</c:v>
                </c:pt>
                <c:pt idx="668">
                  <c:v>338.2</c:v>
                </c:pt>
                <c:pt idx="669">
                  <c:v>338.5</c:v>
                </c:pt>
                <c:pt idx="670">
                  <c:v>338.9</c:v>
                </c:pt>
                <c:pt idx="671">
                  <c:v>339.3</c:v>
                </c:pt>
                <c:pt idx="672">
                  <c:v>339.7</c:v>
                </c:pt>
                <c:pt idx="673">
                  <c:v>340.1</c:v>
                </c:pt>
                <c:pt idx="674">
                  <c:v>340.5</c:v>
                </c:pt>
                <c:pt idx="675">
                  <c:v>340.9</c:v>
                </c:pt>
                <c:pt idx="676">
                  <c:v>341.2</c:v>
                </c:pt>
                <c:pt idx="677">
                  <c:v>341.6</c:v>
                </c:pt>
                <c:pt idx="678">
                  <c:v>342</c:v>
                </c:pt>
                <c:pt idx="679">
                  <c:v>342.4</c:v>
                </c:pt>
                <c:pt idx="680">
                  <c:v>342.8</c:v>
                </c:pt>
                <c:pt idx="681">
                  <c:v>343.2</c:v>
                </c:pt>
                <c:pt idx="682">
                  <c:v>343.7</c:v>
                </c:pt>
                <c:pt idx="683">
                  <c:v>344.1</c:v>
                </c:pt>
                <c:pt idx="684">
                  <c:v>344.5</c:v>
                </c:pt>
                <c:pt idx="685">
                  <c:v>344.9</c:v>
                </c:pt>
                <c:pt idx="686">
                  <c:v>345.4</c:v>
                </c:pt>
                <c:pt idx="687">
                  <c:v>345.7</c:v>
                </c:pt>
                <c:pt idx="688">
                  <c:v>346.2</c:v>
                </c:pt>
                <c:pt idx="689">
                  <c:v>346.6</c:v>
                </c:pt>
                <c:pt idx="690">
                  <c:v>347.1</c:v>
                </c:pt>
                <c:pt idx="691">
                  <c:v>347.5</c:v>
                </c:pt>
                <c:pt idx="692">
                  <c:v>347.9</c:v>
                </c:pt>
                <c:pt idx="693">
                  <c:v>348.3</c:v>
                </c:pt>
                <c:pt idx="694">
                  <c:v>348.6</c:v>
                </c:pt>
                <c:pt idx="695">
                  <c:v>348.9</c:v>
                </c:pt>
                <c:pt idx="696">
                  <c:v>349.3</c:v>
                </c:pt>
                <c:pt idx="697">
                  <c:v>349.7</c:v>
                </c:pt>
                <c:pt idx="698">
                  <c:v>350</c:v>
                </c:pt>
                <c:pt idx="699">
                  <c:v>350.4</c:v>
                </c:pt>
                <c:pt idx="700">
                  <c:v>350.7</c:v>
                </c:pt>
                <c:pt idx="701">
                  <c:v>351</c:v>
                </c:pt>
                <c:pt idx="702">
                  <c:v>351.3</c:v>
                </c:pt>
                <c:pt idx="703">
                  <c:v>351.7</c:v>
                </c:pt>
                <c:pt idx="704">
                  <c:v>352</c:v>
                </c:pt>
                <c:pt idx="705">
                  <c:v>352.3</c:v>
                </c:pt>
                <c:pt idx="706">
                  <c:v>352.7</c:v>
                </c:pt>
                <c:pt idx="707">
                  <c:v>353</c:v>
                </c:pt>
                <c:pt idx="708">
                  <c:v>353.3</c:v>
                </c:pt>
                <c:pt idx="709">
                  <c:v>353.7</c:v>
                </c:pt>
                <c:pt idx="710">
                  <c:v>354</c:v>
                </c:pt>
                <c:pt idx="711">
                  <c:v>354.3</c:v>
                </c:pt>
                <c:pt idx="712">
                  <c:v>354.6</c:v>
                </c:pt>
                <c:pt idx="713">
                  <c:v>354.8</c:v>
                </c:pt>
                <c:pt idx="714">
                  <c:v>355</c:v>
                </c:pt>
                <c:pt idx="715">
                  <c:v>355.2</c:v>
                </c:pt>
                <c:pt idx="716">
                  <c:v>355.5</c:v>
                </c:pt>
                <c:pt idx="717">
                  <c:v>355.8</c:v>
                </c:pt>
                <c:pt idx="718">
                  <c:v>355.8</c:v>
                </c:pt>
                <c:pt idx="719">
                  <c:v>356</c:v>
                </c:pt>
                <c:pt idx="720">
                  <c:v>356.3</c:v>
                </c:pt>
                <c:pt idx="721">
                  <c:v>356.6</c:v>
                </c:pt>
                <c:pt idx="722">
                  <c:v>357</c:v>
                </c:pt>
                <c:pt idx="723">
                  <c:v>357.2</c:v>
                </c:pt>
                <c:pt idx="724">
                  <c:v>357.6</c:v>
                </c:pt>
                <c:pt idx="725">
                  <c:v>357.8</c:v>
                </c:pt>
                <c:pt idx="726">
                  <c:v>358.1</c:v>
                </c:pt>
                <c:pt idx="727">
                  <c:v>358.4</c:v>
                </c:pt>
                <c:pt idx="728">
                  <c:v>358.7</c:v>
                </c:pt>
                <c:pt idx="729">
                  <c:v>359.1</c:v>
                </c:pt>
                <c:pt idx="730">
                  <c:v>359.4</c:v>
                </c:pt>
                <c:pt idx="731">
                  <c:v>359.6</c:v>
                </c:pt>
                <c:pt idx="732">
                  <c:v>359.7</c:v>
                </c:pt>
                <c:pt idx="733">
                  <c:v>360.1</c:v>
                </c:pt>
                <c:pt idx="734">
                  <c:v>360.3</c:v>
                </c:pt>
                <c:pt idx="735">
                  <c:v>360.7</c:v>
                </c:pt>
                <c:pt idx="736">
                  <c:v>360.8</c:v>
                </c:pt>
                <c:pt idx="737">
                  <c:v>361.2</c:v>
                </c:pt>
                <c:pt idx="738">
                  <c:v>361.7</c:v>
                </c:pt>
                <c:pt idx="739">
                  <c:v>362.1</c:v>
                </c:pt>
                <c:pt idx="740">
                  <c:v>362.5</c:v>
                </c:pt>
                <c:pt idx="741">
                  <c:v>363.1</c:v>
                </c:pt>
                <c:pt idx="742">
                  <c:v>363.6</c:v>
                </c:pt>
                <c:pt idx="743">
                  <c:v>364</c:v>
                </c:pt>
                <c:pt idx="744">
                  <c:v>364.5</c:v>
                </c:pt>
                <c:pt idx="745">
                  <c:v>365.1</c:v>
                </c:pt>
                <c:pt idx="746">
                  <c:v>365.4</c:v>
                </c:pt>
                <c:pt idx="747">
                  <c:v>365.9</c:v>
                </c:pt>
                <c:pt idx="748">
                  <c:v>366.6</c:v>
                </c:pt>
                <c:pt idx="749">
                  <c:v>367</c:v>
                </c:pt>
                <c:pt idx="750">
                  <c:v>367.5</c:v>
                </c:pt>
                <c:pt idx="751">
                  <c:v>368.1</c:v>
                </c:pt>
                <c:pt idx="752">
                  <c:v>368.6</c:v>
                </c:pt>
                <c:pt idx="753">
                  <c:v>369.1</c:v>
                </c:pt>
                <c:pt idx="754">
                  <c:v>369.6</c:v>
                </c:pt>
                <c:pt idx="755">
                  <c:v>370.1</c:v>
                </c:pt>
                <c:pt idx="756">
                  <c:v>370.5</c:v>
                </c:pt>
                <c:pt idx="757">
                  <c:v>370.8</c:v>
                </c:pt>
                <c:pt idx="758">
                  <c:v>371.1</c:v>
                </c:pt>
                <c:pt idx="759">
                  <c:v>371.5</c:v>
                </c:pt>
                <c:pt idx="760">
                  <c:v>371.9</c:v>
                </c:pt>
                <c:pt idx="761">
                  <c:v>372.2</c:v>
                </c:pt>
                <c:pt idx="762">
                  <c:v>372.6</c:v>
                </c:pt>
                <c:pt idx="763">
                  <c:v>373.2</c:v>
                </c:pt>
                <c:pt idx="764">
                  <c:v>373.6</c:v>
                </c:pt>
                <c:pt idx="765">
                  <c:v>373.8</c:v>
                </c:pt>
                <c:pt idx="766">
                  <c:v>374.2</c:v>
                </c:pt>
                <c:pt idx="767">
                  <c:v>374.6</c:v>
                </c:pt>
                <c:pt idx="768">
                  <c:v>375</c:v>
                </c:pt>
                <c:pt idx="769">
                  <c:v>375.5</c:v>
                </c:pt>
                <c:pt idx="770">
                  <c:v>375.9</c:v>
                </c:pt>
                <c:pt idx="771">
                  <c:v>376.4</c:v>
                </c:pt>
                <c:pt idx="772">
                  <c:v>377</c:v>
                </c:pt>
                <c:pt idx="773">
                  <c:v>377.5</c:v>
                </c:pt>
                <c:pt idx="774">
                  <c:v>378.1</c:v>
                </c:pt>
                <c:pt idx="775">
                  <c:v>378.7</c:v>
                </c:pt>
                <c:pt idx="776">
                  <c:v>379.3</c:v>
                </c:pt>
                <c:pt idx="777">
                  <c:v>379.9</c:v>
                </c:pt>
                <c:pt idx="778">
                  <c:v>380.5</c:v>
                </c:pt>
                <c:pt idx="779">
                  <c:v>381.1</c:v>
                </c:pt>
                <c:pt idx="780">
                  <c:v>381.7</c:v>
                </c:pt>
                <c:pt idx="781">
                  <c:v>382.3</c:v>
                </c:pt>
                <c:pt idx="782">
                  <c:v>382.9</c:v>
                </c:pt>
                <c:pt idx="783">
                  <c:v>383.6</c:v>
                </c:pt>
                <c:pt idx="784">
                  <c:v>384.3</c:v>
                </c:pt>
                <c:pt idx="785">
                  <c:v>384.9</c:v>
                </c:pt>
                <c:pt idx="786">
                  <c:v>385.6</c:v>
                </c:pt>
                <c:pt idx="787">
                  <c:v>386.2</c:v>
                </c:pt>
                <c:pt idx="788">
                  <c:v>386.9</c:v>
                </c:pt>
                <c:pt idx="789">
                  <c:v>387.6</c:v>
                </c:pt>
                <c:pt idx="790">
                  <c:v>388.3</c:v>
                </c:pt>
                <c:pt idx="791">
                  <c:v>389</c:v>
                </c:pt>
                <c:pt idx="792">
                  <c:v>389.7</c:v>
                </c:pt>
                <c:pt idx="793">
                  <c:v>390.4</c:v>
                </c:pt>
                <c:pt idx="794">
                  <c:v>391.2</c:v>
                </c:pt>
                <c:pt idx="795">
                  <c:v>391.9</c:v>
                </c:pt>
                <c:pt idx="796">
                  <c:v>392.6</c:v>
                </c:pt>
                <c:pt idx="797">
                  <c:v>393.3</c:v>
                </c:pt>
                <c:pt idx="798">
                  <c:v>394</c:v>
                </c:pt>
                <c:pt idx="799">
                  <c:v>394.6</c:v>
                </c:pt>
                <c:pt idx="800">
                  <c:v>395.3</c:v>
                </c:pt>
                <c:pt idx="801">
                  <c:v>396</c:v>
                </c:pt>
                <c:pt idx="802">
                  <c:v>396.8</c:v>
                </c:pt>
                <c:pt idx="803">
                  <c:v>397.6</c:v>
                </c:pt>
                <c:pt idx="804">
                  <c:v>398.3</c:v>
                </c:pt>
                <c:pt idx="805">
                  <c:v>399</c:v>
                </c:pt>
                <c:pt idx="806">
                  <c:v>399.7</c:v>
                </c:pt>
                <c:pt idx="807">
                  <c:v>400.4</c:v>
                </c:pt>
                <c:pt idx="808">
                  <c:v>401.1</c:v>
                </c:pt>
                <c:pt idx="809">
                  <c:v>401.8</c:v>
                </c:pt>
                <c:pt idx="810">
                  <c:v>402.6</c:v>
                </c:pt>
                <c:pt idx="811">
                  <c:v>403.3</c:v>
                </c:pt>
                <c:pt idx="812">
                  <c:v>404</c:v>
                </c:pt>
                <c:pt idx="813">
                  <c:v>404.7</c:v>
                </c:pt>
                <c:pt idx="814">
                  <c:v>405.4</c:v>
                </c:pt>
                <c:pt idx="815">
                  <c:v>406.2</c:v>
                </c:pt>
                <c:pt idx="816">
                  <c:v>406.9</c:v>
                </c:pt>
                <c:pt idx="817">
                  <c:v>407.6</c:v>
                </c:pt>
                <c:pt idx="818">
                  <c:v>408.3</c:v>
                </c:pt>
                <c:pt idx="819">
                  <c:v>409.1</c:v>
                </c:pt>
                <c:pt idx="820">
                  <c:v>409.9</c:v>
                </c:pt>
                <c:pt idx="821">
                  <c:v>410.7</c:v>
                </c:pt>
                <c:pt idx="822">
                  <c:v>411.4</c:v>
                </c:pt>
                <c:pt idx="823">
                  <c:v>412.2</c:v>
                </c:pt>
                <c:pt idx="824">
                  <c:v>413</c:v>
                </c:pt>
                <c:pt idx="825">
                  <c:v>413.7</c:v>
                </c:pt>
                <c:pt idx="826">
                  <c:v>414.6</c:v>
                </c:pt>
                <c:pt idx="827">
                  <c:v>415.4</c:v>
                </c:pt>
                <c:pt idx="828">
                  <c:v>416.3</c:v>
                </c:pt>
                <c:pt idx="829">
                  <c:v>417</c:v>
                </c:pt>
                <c:pt idx="830">
                  <c:v>417.9</c:v>
                </c:pt>
                <c:pt idx="831">
                  <c:v>418.9</c:v>
                </c:pt>
                <c:pt idx="832">
                  <c:v>419.8</c:v>
                </c:pt>
                <c:pt idx="833">
                  <c:v>420.8</c:v>
                </c:pt>
                <c:pt idx="834">
                  <c:v>421.8</c:v>
                </c:pt>
                <c:pt idx="835">
                  <c:v>422.8</c:v>
                </c:pt>
                <c:pt idx="836">
                  <c:v>423.8</c:v>
                </c:pt>
                <c:pt idx="837">
                  <c:v>424.8</c:v>
                </c:pt>
                <c:pt idx="838">
                  <c:v>425.8</c:v>
                </c:pt>
                <c:pt idx="839">
                  <c:v>426.9</c:v>
                </c:pt>
                <c:pt idx="840">
                  <c:v>427.9</c:v>
                </c:pt>
                <c:pt idx="841">
                  <c:v>429.1</c:v>
                </c:pt>
                <c:pt idx="842">
                  <c:v>430.2</c:v>
                </c:pt>
                <c:pt idx="843">
                  <c:v>431.3</c:v>
                </c:pt>
                <c:pt idx="844">
                  <c:v>432.5</c:v>
                </c:pt>
                <c:pt idx="845">
                  <c:v>433.8</c:v>
                </c:pt>
                <c:pt idx="846">
                  <c:v>434.9</c:v>
                </c:pt>
                <c:pt idx="847">
                  <c:v>436.1</c:v>
                </c:pt>
                <c:pt idx="848">
                  <c:v>437.3</c:v>
                </c:pt>
                <c:pt idx="849">
                  <c:v>438.4</c:v>
                </c:pt>
                <c:pt idx="850">
                  <c:v>439.8</c:v>
                </c:pt>
                <c:pt idx="851">
                  <c:v>441.1</c:v>
                </c:pt>
                <c:pt idx="852">
                  <c:v>442.5</c:v>
                </c:pt>
                <c:pt idx="853">
                  <c:v>443.8</c:v>
                </c:pt>
                <c:pt idx="854">
                  <c:v>445.1</c:v>
                </c:pt>
                <c:pt idx="855">
                  <c:v>446.2</c:v>
                </c:pt>
                <c:pt idx="856">
                  <c:v>447.4</c:v>
                </c:pt>
                <c:pt idx="857">
                  <c:v>448.6</c:v>
                </c:pt>
                <c:pt idx="858">
                  <c:v>449.1</c:v>
                </c:pt>
                <c:pt idx="859">
                  <c:v>449.7</c:v>
                </c:pt>
                <c:pt idx="860">
                  <c:v>450.5</c:v>
                </c:pt>
                <c:pt idx="861">
                  <c:v>451.2</c:v>
                </c:pt>
                <c:pt idx="862">
                  <c:v>451.6</c:v>
                </c:pt>
                <c:pt idx="863">
                  <c:v>452.2</c:v>
                </c:pt>
                <c:pt idx="864">
                  <c:v>452.7</c:v>
                </c:pt>
                <c:pt idx="865">
                  <c:v>453.2</c:v>
                </c:pt>
                <c:pt idx="866">
                  <c:v>453.6</c:v>
                </c:pt>
                <c:pt idx="867">
                  <c:v>454.2</c:v>
                </c:pt>
                <c:pt idx="868">
                  <c:v>454.9</c:v>
                </c:pt>
                <c:pt idx="869">
                  <c:v>455.4</c:v>
                </c:pt>
                <c:pt idx="870">
                  <c:v>455.9</c:v>
                </c:pt>
                <c:pt idx="871">
                  <c:v>456.4</c:v>
                </c:pt>
                <c:pt idx="872">
                  <c:v>457.1</c:v>
                </c:pt>
                <c:pt idx="873">
                  <c:v>457.6</c:v>
                </c:pt>
                <c:pt idx="874">
                  <c:v>458.4</c:v>
                </c:pt>
                <c:pt idx="875">
                  <c:v>459.2</c:v>
                </c:pt>
                <c:pt idx="876">
                  <c:v>459.9</c:v>
                </c:pt>
                <c:pt idx="877">
                  <c:v>460.5</c:v>
                </c:pt>
                <c:pt idx="878">
                  <c:v>461.1</c:v>
                </c:pt>
                <c:pt idx="879">
                  <c:v>461.7</c:v>
                </c:pt>
                <c:pt idx="880">
                  <c:v>462.6</c:v>
                </c:pt>
                <c:pt idx="881">
                  <c:v>463.3</c:v>
                </c:pt>
                <c:pt idx="882">
                  <c:v>464</c:v>
                </c:pt>
                <c:pt idx="883">
                  <c:v>464.7</c:v>
                </c:pt>
                <c:pt idx="884">
                  <c:v>465.4</c:v>
                </c:pt>
                <c:pt idx="885">
                  <c:v>466.3</c:v>
                </c:pt>
                <c:pt idx="886">
                  <c:v>467.1</c:v>
                </c:pt>
                <c:pt idx="887">
                  <c:v>467.8</c:v>
                </c:pt>
                <c:pt idx="888">
                  <c:v>468.6</c:v>
                </c:pt>
                <c:pt idx="889">
                  <c:v>469.3</c:v>
                </c:pt>
                <c:pt idx="890">
                  <c:v>470</c:v>
                </c:pt>
                <c:pt idx="891">
                  <c:v>470.7</c:v>
                </c:pt>
                <c:pt idx="892">
                  <c:v>471.3</c:v>
                </c:pt>
                <c:pt idx="893">
                  <c:v>471.8</c:v>
                </c:pt>
                <c:pt idx="894">
                  <c:v>472.2</c:v>
                </c:pt>
                <c:pt idx="895">
                  <c:v>472.7</c:v>
                </c:pt>
                <c:pt idx="896">
                  <c:v>473.3</c:v>
                </c:pt>
                <c:pt idx="897">
                  <c:v>473.8</c:v>
                </c:pt>
                <c:pt idx="898">
                  <c:v>474.4</c:v>
                </c:pt>
                <c:pt idx="899">
                  <c:v>475.1</c:v>
                </c:pt>
                <c:pt idx="900">
                  <c:v>475.7</c:v>
                </c:pt>
                <c:pt idx="901">
                  <c:v>476.4</c:v>
                </c:pt>
                <c:pt idx="902">
                  <c:v>477.2</c:v>
                </c:pt>
                <c:pt idx="903">
                  <c:v>477.8</c:v>
                </c:pt>
                <c:pt idx="904">
                  <c:v>478.7</c:v>
                </c:pt>
                <c:pt idx="905">
                  <c:v>479.7</c:v>
                </c:pt>
                <c:pt idx="906">
                  <c:v>480.7</c:v>
                </c:pt>
                <c:pt idx="907">
                  <c:v>481.7</c:v>
                </c:pt>
                <c:pt idx="908">
                  <c:v>482.8</c:v>
                </c:pt>
                <c:pt idx="909">
                  <c:v>484</c:v>
                </c:pt>
                <c:pt idx="910">
                  <c:v>485.4</c:v>
                </c:pt>
                <c:pt idx="911">
                  <c:v>486.7</c:v>
                </c:pt>
                <c:pt idx="912">
                  <c:v>488</c:v>
                </c:pt>
                <c:pt idx="913">
                  <c:v>489.4</c:v>
                </c:pt>
                <c:pt idx="914">
                  <c:v>490.7</c:v>
                </c:pt>
                <c:pt idx="915">
                  <c:v>492.1</c:v>
                </c:pt>
                <c:pt idx="916">
                  <c:v>493.6</c:v>
                </c:pt>
                <c:pt idx="917">
                  <c:v>495.2</c:v>
                </c:pt>
                <c:pt idx="918">
                  <c:v>496.7</c:v>
                </c:pt>
                <c:pt idx="919">
                  <c:v>498.1</c:v>
                </c:pt>
                <c:pt idx="920">
                  <c:v>499.5</c:v>
                </c:pt>
                <c:pt idx="921">
                  <c:v>500.9</c:v>
                </c:pt>
                <c:pt idx="922">
                  <c:v>502.4</c:v>
                </c:pt>
                <c:pt idx="923">
                  <c:v>504.1</c:v>
                </c:pt>
                <c:pt idx="924">
                  <c:v>506.5</c:v>
                </c:pt>
                <c:pt idx="925">
                  <c:v>508.4</c:v>
                </c:pt>
                <c:pt idx="926">
                  <c:v>510.4</c:v>
                </c:pt>
                <c:pt idx="927">
                  <c:v>512.7</c:v>
                </c:pt>
                <c:pt idx="928">
                  <c:v>515.1</c:v>
                </c:pt>
                <c:pt idx="929">
                  <c:v>517</c:v>
                </c:pt>
                <c:pt idx="930">
                  <c:v>518.6</c:v>
                </c:pt>
                <c:pt idx="931">
                  <c:v>520.4</c:v>
                </c:pt>
                <c:pt idx="932">
                  <c:v>522.4</c:v>
                </c:pt>
                <c:pt idx="933">
                  <c:v>524.1</c:v>
                </c:pt>
                <c:pt idx="934">
                  <c:v>525.6</c:v>
                </c:pt>
                <c:pt idx="935">
                  <c:v>527.1</c:v>
                </c:pt>
                <c:pt idx="936">
                  <c:v>528.4</c:v>
                </c:pt>
                <c:pt idx="937">
                  <c:v>529.6</c:v>
                </c:pt>
                <c:pt idx="938">
                  <c:v>530.5</c:v>
                </c:pt>
                <c:pt idx="939">
                  <c:v>532.1</c:v>
                </c:pt>
                <c:pt idx="940">
                  <c:v>533.5</c:v>
                </c:pt>
                <c:pt idx="941">
                  <c:v>534.9</c:v>
                </c:pt>
                <c:pt idx="942">
                  <c:v>536.2</c:v>
                </c:pt>
                <c:pt idx="943">
                  <c:v>537.5</c:v>
                </c:pt>
                <c:pt idx="944">
                  <c:v>538.5</c:v>
                </c:pt>
                <c:pt idx="945">
                  <c:v>539.4</c:v>
                </c:pt>
                <c:pt idx="946">
                  <c:v>540.5</c:v>
                </c:pt>
                <c:pt idx="947">
                  <c:v>541.8</c:v>
                </c:pt>
                <c:pt idx="948">
                  <c:v>542.9</c:v>
                </c:pt>
                <c:pt idx="949">
                  <c:v>544.2</c:v>
                </c:pt>
                <c:pt idx="950">
                  <c:v>545.4</c:v>
                </c:pt>
                <c:pt idx="951">
                  <c:v>546.7</c:v>
                </c:pt>
                <c:pt idx="952">
                  <c:v>548</c:v>
                </c:pt>
                <c:pt idx="953">
                  <c:v>549.9</c:v>
                </c:pt>
                <c:pt idx="954">
                  <c:v>552.6</c:v>
                </c:pt>
                <c:pt idx="955">
                  <c:v>555.7</c:v>
                </c:pt>
                <c:pt idx="956">
                  <c:v>559.3</c:v>
                </c:pt>
                <c:pt idx="957">
                  <c:v>562</c:v>
                </c:pt>
                <c:pt idx="958">
                  <c:v>564.5</c:v>
                </c:pt>
                <c:pt idx="959">
                  <c:v>567.3</c:v>
                </c:pt>
                <c:pt idx="960">
                  <c:v>569.4</c:v>
                </c:pt>
                <c:pt idx="961">
                  <c:v>570</c:v>
                </c:pt>
                <c:pt idx="962">
                  <c:v>569.9</c:v>
                </c:pt>
                <c:pt idx="963">
                  <c:v>569.4</c:v>
                </c:pt>
                <c:pt idx="964">
                  <c:v>569.2</c:v>
                </c:pt>
                <c:pt idx="965">
                  <c:v>569.2</c:v>
                </c:pt>
                <c:pt idx="966">
                  <c:v>569.8</c:v>
                </c:pt>
                <c:pt idx="967">
                  <c:v>570.8</c:v>
                </c:pt>
                <c:pt idx="968">
                  <c:v>572.1</c:v>
                </c:pt>
                <c:pt idx="969">
                  <c:v>573.7</c:v>
                </c:pt>
                <c:pt idx="970">
                  <c:v>575.2</c:v>
                </c:pt>
                <c:pt idx="971">
                  <c:v>576.9</c:v>
                </c:pt>
                <c:pt idx="972">
                  <c:v>578.3</c:v>
                </c:pt>
                <c:pt idx="973">
                  <c:v>579.9</c:v>
                </c:pt>
                <c:pt idx="974">
                  <c:v>581.2</c:v>
                </c:pt>
                <c:pt idx="975">
                  <c:v>582.4</c:v>
                </c:pt>
                <c:pt idx="976">
                  <c:v>583.3</c:v>
                </c:pt>
                <c:pt idx="977">
                  <c:v>584</c:v>
                </c:pt>
                <c:pt idx="978">
                  <c:v>584.6</c:v>
                </c:pt>
                <c:pt idx="979">
                  <c:v>585.5</c:v>
                </c:pt>
                <c:pt idx="980">
                  <c:v>586.2</c:v>
                </c:pt>
                <c:pt idx="981">
                  <c:v>586.8</c:v>
                </c:pt>
                <c:pt idx="982">
                  <c:v>587.5</c:v>
                </c:pt>
                <c:pt idx="983">
                  <c:v>587.9</c:v>
                </c:pt>
                <c:pt idx="984">
                  <c:v>588.6</c:v>
                </c:pt>
                <c:pt idx="985">
                  <c:v>589.2</c:v>
                </c:pt>
                <c:pt idx="986">
                  <c:v>589.5</c:v>
                </c:pt>
                <c:pt idx="987">
                  <c:v>589.9</c:v>
                </c:pt>
                <c:pt idx="988">
                  <c:v>591</c:v>
                </c:pt>
                <c:pt idx="989">
                  <c:v>592.2</c:v>
                </c:pt>
                <c:pt idx="990">
                  <c:v>592.9</c:v>
                </c:pt>
                <c:pt idx="991">
                  <c:v>593.4</c:v>
                </c:pt>
                <c:pt idx="992">
                  <c:v>594.1</c:v>
                </c:pt>
                <c:pt idx="993">
                  <c:v>595.2</c:v>
                </c:pt>
                <c:pt idx="994">
                  <c:v>596.4</c:v>
                </c:pt>
                <c:pt idx="995">
                  <c:v>597.6</c:v>
                </c:pt>
                <c:pt idx="996">
                  <c:v>599</c:v>
                </c:pt>
                <c:pt idx="997">
                  <c:v>600.6</c:v>
                </c:pt>
                <c:pt idx="998">
                  <c:v>602.3</c:v>
                </c:pt>
                <c:pt idx="999">
                  <c:v>604.3</c:v>
                </c:pt>
                <c:pt idx="1000">
                  <c:v>607</c:v>
                </c:pt>
                <c:pt idx="1001">
                  <c:v>609.2</c:v>
                </c:pt>
                <c:pt idx="1002">
                  <c:v>611.1</c:v>
                </c:pt>
                <c:pt idx="1003">
                  <c:v>613.1</c:v>
                </c:pt>
                <c:pt idx="1004">
                  <c:v>615.4</c:v>
                </c:pt>
                <c:pt idx="1005">
                  <c:v>617.8</c:v>
                </c:pt>
                <c:pt idx="1006">
                  <c:v>620.3</c:v>
                </c:pt>
                <c:pt idx="1007">
                  <c:v>622.6</c:v>
                </c:pt>
                <c:pt idx="1008">
                  <c:v>624.8</c:v>
                </c:pt>
                <c:pt idx="1009">
                  <c:v>626.9</c:v>
                </c:pt>
                <c:pt idx="1010">
                  <c:v>629</c:v>
                </c:pt>
                <c:pt idx="1011">
                  <c:v>631.1</c:v>
                </c:pt>
                <c:pt idx="1012">
                  <c:v>633.3</c:v>
                </c:pt>
                <c:pt idx="1013">
                  <c:v>635.6</c:v>
                </c:pt>
                <c:pt idx="1014">
                  <c:v>637.5</c:v>
                </c:pt>
                <c:pt idx="1015">
                  <c:v>639.3</c:v>
                </c:pt>
                <c:pt idx="1016">
                  <c:v>641.1</c:v>
                </c:pt>
                <c:pt idx="1017">
                  <c:v>642.7</c:v>
                </c:pt>
                <c:pt idx="1018">
                  <c:v>644.1</c:v>
                </c:pt>
                <c:pt idx="1019">
                  <c:v>645.2</c:v>
                </c:pt>
                <c:pt idx="1020">
                  <c:v>646.2</c:v>
                </c:pt>
                <c:pt idx="1021">
                  <c:v>647.3</c:v>
                </c:pt>
                <c:pt idx="1022">
                  <c:v>648.3</c:v>
                </c:pt>
                <c:pt idx="1023">
                  <c:v>649.3</c:v>
                </c:pt>
                <c:pt idx="1024">
                  <c:v>650.3</c:v>
                </c:pt>
                <c:pt idx="1025">
                  <c:v>651.5</c:v>
                </c:pt>
                <c:pt idx="1026">
                  <c:v>652.5</c:v>
                </c:pt>
                <c:pt idx="1027">
                  <c:v>653.7</c:v>
                </c:pt>
                <c:pt idx="1028">
                  <c:v>655</c:v>
                </c:pt>
                <c:pt idx="1029">
                  <c:v>656.3</c:v>
                </c:pt>
                <c:pt idx="1030">
                  <c:v>657.7</c:v>
                </c:pt>
                <c:pt idx="1031">
                  <c:v>659</c:v>
                </c:pt>
                <c:pt idx="1032">
                  <c:v>659.9</c:v>
                </c:pt>
                <c:pt idx="1033">
                  <c:v>660.7</c:v>
                </c:pt>
                <c:pt idx="1034">
                  <c:v>661.6</c:v>
                </c:pt>
                <c:pt idx="1035">
                  <c:v>662.2</c:v>
                </c:pt>
                <c:pt idx="1036">
                  <c:v>662.7</c:v>
                </c:pt>
                <c:pt idx="1037">
                  <c:v>663.4</c:v>
                </c:pt>
                <c:pt idx="1038">
                  <c:v>664.3</c:v>
                </c:pt>
                <c:pt idx="1039">
                  <c:v>665.3</c:v>
                </c:pt>
                <c:pt idx="1040">
                  <c:v>666.1</c:v>
                </c:pt>
                <c:pt idx="1041">
                  <c:v>666.8</c:v>
                </c:pt>
                <c:pt idx="1042">
                  <c:v>667.5</c:v>
                </c:pt>
                <c:pt idx="1043">
                  <c:v>668.2</c:v>
                </c:pt>
                <c:pt idx="1044">
                  <c:v>668.9</c:v>
                </c:pt>
                <c:pt idx="1045">
                  <c:v>669.7</c:v>
                </c:pt>
                <c:pt idx="1046">
                  <c:v>670.5</c:v>
                </c:pt>
                <c:pt idx="1047">
                  <c:v>671.3</c:v>
                </c:pt>
                <c:pt idx="1048">
                  <c:v>671.9</c:v>
                </c:pt>
                <c:pt idx="1049">
                  <c:v>672.6</c:v>
                </c:pt>
                <c:pt idx="1050">
                  <c:v>673.4</c:v>
                </c:pt>
                <c:pt idx="1051">
                  <c:v>674.2</c:v>
                </c:pt>
                <c:pt idx="1052">
                  <c:v>675.1</c:v>
                </c:pt>
                <c:pt idx="1053">
                  <c:v>676.2</c:v>
                </c:pt>
                <c:pt idx="1054">
                  <c:v>677.4</c:v>
                </c:pt>
                <c:pt idx="1055">
                  <c:v>678.3</c:v>
                </c:pt>
                <c:pt idx="1056">
                  <c:v>679.2</c:v>
                </c:pt>
                <c:pt idx="1057">
                  <c:v>680.1</c:v>
                </c:pt>
                <c:pt idx="1058">
                  <c:v>680.6</c:v>
                </c:pt>
                <c:pt idx="1059">
                  <c:v>681</c:v>
                </c:pt>
                <c:pt idx="1060">
                  <c:v>681.1</c:v>
                </c:pt>
                <c:pt idx="1061">
                  <c:v>681.3</c:v>
                </c:pt>
                <c:pt idx="1062">
                  <c:v>681.7</c:v>
                </c:pt>
                <c:pt idx="1063">
                  <c:v>682.3</c:v>
                </c:pt>
                <c:pt idx="1064">
                  <c:v>682.9</c:v>
                </c:pt>
                <c:pt idx="1065">
                  <c:v>683.3</c:v>
                </c:pt>
                <c:pt idx="1066">
                  <c:v>683.6</c:v>
                </c:pt>
                <c:pt idx="1067">
                  <c:v>684</c:v>
                </c:pt>
                <c:pt idx="1068">
                  <c:v>684.6</c:v>
                </c:pt>
                <c:pt idx="1069">
                  <c:v>685</c:v>
                </c:pt>
                <c:pt idx="1070">
                  <c:v>685.4</c:v>
                </c:pt>
                <c:pt idx="1071">
                  <c:v>685.9</c:v>
                </c:pt>
                <c:pt idx="1072">
                  <c:v>686.1</c:v>
                </c:pt>
                <c:pt idx="1073">
                  <c:v>686.6</c:v>
                </c:pt>
                <c:pt idx="1074">
                  <c:v>687</c:v>
                </c:pt>
                <c:pt idx="1075">
                  <c:v>687.3</c:v>
                </c:pt>
                <c:pt idx="1076">
                  <c:v>687.8</c:v>
                </c:pt>
                <c:pt idx="1077">
                  <c:v>688.7</c:v>
                </c:pt>
                <c:pt idx="1078">
                  <c:v>689.2</c:v>
                </c:pt>
                <c:pt idx="1079">
                  <c:v>689.1</c:v>
                </c:pt>
                <c:pt idx="1080">
                  <c:v>688.9</c:v>
                </c:pt>
                <c:pt idx="1081">
                  <c:v>689</c:v>
                </c:pt>
                <c:pt idx="1082">
                  <c:v>689.2</c:v>
                </c:pt>
                <c:pt idx="1083">
                  <c:v>689.5</c:v>
                </c:pt>
                <c:pt idx="1084">
                  <c:v>689.8</c:v>
                </c:pt>
                <c:pt idx="1085">
                  <c:v>689.9</c:v>
                </c:pt>
                <c:pt idx="1086">
                  <c:v>689.8</c:v>
                </c:pt>
                <c:pt idx="1087">
                  <c:v>689.6</c:v>
                </c:pt>
                <c:pt idx="1088">
                  <c:v>689.5</c:v>
                </c:pt>
                <c:pt idx="1089">
                  <c:v>689.1</c:v>
                </c:pt>
                <c:pt idx="1090">
                  <c:v>688.7</c:v>
                </c:pt>
                <c:pt idx="1091">
                  <c:v>688.3</c:v>
                </c:pt>
                <c:pt idx="1092">
                  <c:v>688</c:v>
                </c:pt>
                <c:pt idx="1093">
                  <c:v>688.1</c:v>
                </c:pt>
                <c:pt idx="1094">
                  <c:v>688.4</c:v>
                </c:pt>
                <c:pt idx="1095">
                  <c:v>689.1</c:v>
                </c:pt>
                <c:pt idx="1096">
                  <c:v>689.7</c:v>
                </c:pt>
                <c:pt idx="1097">
                  <c:v>690</c:v>
                </c:pt>
                <c:pt idx="1098">
                  <c:v>690.1</c:v>
                </c:pt>
                <c:pt idx="1099">
                  <c:v>690.2</c:v>
                </c:pt>
                <c:pt idx="1100">
                  <c:v>690.4</c:v>
                </c:pt>
                <c:pt idx="1101">
                  <c:v>690.7</c:v>
                </c:pt>
                <c:pt idx="1102">
                  <c:v>691.1</c:v>
                </c:pt>
                <c:pt idx="1103">
                  <c:v>692.2</c:v>
                </c:pt>
                <c:pt idx="1104">
                  <c:v>693</c:v>
                </c:pt>
                <c:pt idx="1105">
                  <c:v>694.4</c:v>
                </c:pt>
                <c:pt idx="1106">
                  <c:v>695.1</c:v>
                </c:pt>
                <c:pt idx="1107">
                  <c:v>695.5</c:v>
                </c:pt>
                <c:pt idx="1108">
                  <c:v>696.1</c:v>
                </c:pt>
                <c:pt idx="1109">
                  <c:v>696.5</c:v>
                </c:pt>
                <c:pt idx="1110">
                  <c:v>697.1</c:v>
                </c:pt>
                <c:pt idx="1111">
                  <c:v>697.7</c:v>
                </c:pt>
                <c:pt idx="1112">
                  <c:v>698.7</c:v>
                </c:pt>
                <c:pt idx="1113">
                  <c:v>699.3</c:v>
                </c:pt>
                <c:pt idx="1114">
                  <c:v>699.6</c:v>
                </c:pt>
                <c:pt idx="1115">
                  <c:v>700</c:v>
                </c:pt>
                <c:pt idx="1116">
                  <c:v>700.8</c:v>
                </c:pt>
                <c:pt idx="1117">
                  <c:v>701.3</c:v>
                </c:pt>
                <c:pt idx="1118">
                  <c:v>701.4</c:v>
                </c:pt>
                <c:pt idx="1119">
                  <c:v>701.1</c:v>
                </c:pt>
                <c:pt idx="1120">
                  <c:v>702.6</c:v>
                </c:pt>
                <c:pt idx="1121">
                  <c:v>703.5</c:v>
                </c:pt>
                <c:pt idx="1122">
                  <c:v>703.9</c:v>
                </c:pt>
                <c:pt idx="1123">
                  <c:v>705.2</c:v>
                </c:pt>
                <c:pt idx="1124">
                  <c:v>709</c:v>
                </c:pt>
                <c:pt idx="1125">
                  <c:v>713.5</c:v>
                </c:pt>
                <c:pt idx="1126">
                  <c:v>715.9</c:v>
                </c:pt>
                <c:pt idx="1127">
                  <c:v>716.2</c:v>
                </c:pt>
                <c:pt idx="1128">
                  <c:v>715.8</c:v>
                </c:pt>
                <c:pt idx="1129">
                  <c:v>715.5</c:v>
                </c:pt>
                <c:pt idx="1130">
                  <c:v>716.1</c:v>
                </c:pt>
                <c:pt idx="1131">
                  <c:v>714.2</c:v>
                </c:pt>
                <c:pt idx="1132">
                  <c:v>712.4</c:v>
                </c:pt>
                <c:pt idx="1133">
                  <c:v>710.3</c:v>
                </c:pt>
                <c:pt idx="1134">
                  <c:v>707.9</c:v>
                </c:pt>
                <c:pt idx="1135">
                  <c:v>706.1</c:v>
                </c:pt>
                <c:pt idx="1136">
                  <c:v>705.1</c:v>
                </c:pt>
                <c:pt idx="1137">
                  <c:v>703.9</c:v>
                </c:pt>
                <c:pt idx="1138">
                  <c:v>702.9</c:v>
                </c:pt>
                <c:pt idx="1139">
                  <c:v>702.7</c:v>
                </c:pt>
                <c:pt idx="1140">
                  <c:v>701.8</c:v>
                </c:pt>
                <c:pt idx="1141">
                  <c:v>700</c:v>
                </c:pt>
                <c:pt idx="1142">
                  <c:v>698.3</c:v>
                </c:pt>
                <c:pt idx="1143">
                  <c:v>696.5</c:v>
                </c:pt>
                <c:pt idx="1144">
                  <c:v>694.8</c:v>
                </c:pt>
                <c:pt idx="1145">
                  <c:v>694.1</c:v>
                </c:pt>
                <c:pt idx="1146">
                  <c:v>692.9</c:v>
                </c:pt>
                <c:pt idx="1147">
                  <c:v>691.7</c:v>
                </c:pt>
                <c:pt idx="1148">
                  <c:v>690.7</c:v>
                </c:pt>
                <c:pt idx="1149">
                  <c:v>690.4</c:v>
                </c:pt>
                <c:pt idx="1150">
                  <c:v>690.7</c:v>
                </c:pt>
                <c:pt idx="1151">
                  <c:v>689.9</c:v>
                </c:pt>
                <c:pt idx="1152">
                  <c:v>688.8</c:v>
                </c:pt>
                <c:pt idx="1153">
                  <c:v>687.5</c:v>
                </c:pt>
                <c:pt idx="1154">
                  <c:v>685.2</c:v>
                </c:pt>
                <c:pt idx="1155">
                  <c:v>682.7</c:v>
                </c:pt>
                <c:pt idx="1156">
                  <c:v>680.3</c:v>
                </c:pt>
                <c:pt idx="1157">
                  <c:v>678.7</c:v>
                </c:pt>
                <c:pt idx="1158">
                  <c:v>677.7</c:v>
                </c:pt>
                <c:pt idx="1159">
                  <c:v>677.7</c:v>
                </c:pt>
                <c:pt idx="1160">
                  <c:v>675.5</c:v>
                </c:pt>
                <c:pt idx="1161">
                  <c:v>674.6</c:v>
                </c:pt>
                <c:pt idx="1162">
                  <c:v>675.2</c:v>
                </c:pt>
                <c:pt idx="1163">
                  <c:v>674.9</c:v>
                </c:pt>
                <c:pt idx="1164">
                  <c:v>673.3</c:v>
                </c:pt>
                <c:pt idx="1165">
                  <c:v>671.2</c:v>
                </c:pt>
                <c:pt idx="1166">
                  <c:v>669.3</c:v>
                </c:pt>
                <c:pt idx="1167">
                  <c:v>668.9</c:v>
                </c:pt>
                <c:pt idx="1168">
                  <c:v>668.1</c:v>
                </c:pt>
                <c:pt idx="1169">
                  <c:v>668</c:v>
                </c:pt>
                <c:pt idx="1170">
                  <c:v>667.2</c:v>
                </c:pt>
                <c:pt idx="1171">
                  <c:v>665.1</c:v>
                </c:pt>
                <c:pt idx="1172">
                  <c:v>662.9</c:v>
                </c:pt>
                <c:pt idx="1173">
                  <c:v>660.5</c:v>
                </c:pt>
                <c:pt idx="1174">
                  <c:v>658.6</c:v>
                </c:pt>
                <c:pt idx="1175">
                  <c:v>657.3</c:v>
                </c:pt>
                <c:pt idx="1176">
                  <c:v>655.6</c:v>
                </c:pt>
                <c:pt idx="1177">
                  <c:v>653.7</c:v>
                </c:pt>
                <c:pt idx="1178">
                  <c:v>651.9</c:v>
                </c:pt>
                <c:pt idx="1179">
                  <c:v>650.2</c:v>
                </c:pt>
                <c:pt idx="1180">
                  <c:v>648.4</c:v>
                </c:pt>
                <c:pt idx="1181">
                  <c:v>646.4</c:v>
                </c:pt>
                <c:pt idx="1182">
                  <c:v>644.1</c:v>
                </c:pt>
                <c:pt idx="1183">
                  <c:v>641.9</c:v>
                </c:pt>
                <c:pt idx="1184">
                  <c:v>639.8</c:v>
                </c:pt>
                <c:pt idx="1185">
                  <c:v>637.9</c:v>
                </c:pt>
                <c:pt idx="1186">
                  <c:v>636.1</c:v>
                </c:pt>
                <c:pt idx="1187">
                  <c:v>634.4</c:v>
                </c:pt>
                <c:pt idx="1188">
                  <c:v>630.3</c:v>
                </c:pt>
                <c:pt idx="1189">
                  <c:v>625.1</c:v>
                </c:pt>
                <c:pt idx="1190">
                  <c:v>629.8</c:v>
                </c:pt>
                <c:pt idx="1191">
                  <c:v>624.8</c:v>
                </c:pt>
                <c:pt idx="1192">
                  <c:v>624.3</c:v>
                </c:pt>
                <c:pt idx="1193">
                  <c:v>625.5</c:v>
                </c:pt>
                <c:pt idx="1194">
                  <c:v>624</c:v>
                </c:pt>
                <c:pt idx="1195">
                  <c:v>622.4</c:v>
                </c:pt>
                <c:pt idx="1196">
                  <c:v>621.1</c:v>
                </c:pt>
                <c:pt idx="1197">
                  <c:v>619.7</c:v>
                </c:pt>
                <c:pt idx="1198">
                  <c:v>617.8</c:v>
                </c:pt>
                <c:pt idx="1199">
                  <c:v>615.4</c:v>
                </c:pt>
                <c:pt idx="1200">
                  <c:v>614.2</c:v>
                </c:pt>
                <c:pt idx="1201">
                  <c:v>613</c:v>
                </c:pt>
                <c:pt idx="1202">
                  <c:v>610.7</c:v>
                </c:pt>
                <c:pt idx="1203">
                  <c:v>608.8</c:v>
                </c:pt>
                <c:pt idx="1204">
                  <c:v>607.6</c:v>
                </c:pt>
                <c:pt idx="1205">
                  <c:v>606.1</c:v>
                </c:pt>
                <c:pt idx="1206">
                  <c:v>604.7</c:v>
                </c:pt>
                <c:pt idx="1207">
                  <c:v>603.1</c:v>
                </c:pt>
                <c:pt idx="1208">
                  <c:v>601.3</c:v>
                </c:pt>
                <c:pt idx="1209">
                  <c:v>599.2</c:v>
                </c:pt>
                <c:pt idx="1210">
                  <c:v>597.2</c:v>
                </c:pt>
                <c:pt idx="1211">
                  <c:v>592.1</c:v>
                </c:pt>
                <c:pt idx="1212">
                  <c:v>592.1</c:v>
                </c:pt>
                <c:pt idx="1213">
                  <c:v>588.8</c:v>
                </c:pt>
                <c:pt idx="1214">
                  <c:v>586</c:v>
                </c:pt>
                <c:pt idx="1215">
                  <c:v>583</c:v>
                </c:pt>
                <c:pt idx="1216">
                  <c:v>580.1</c:v>
                </c:pt>
                <c:pt idx="1217">
                  <c:v>577.3</c:v>
                </c:pt>
                <c:pt idx="1218">
                  <c:v>574</c:v>
                </c:pt>
                <c:pt idx="1219">
                  <c:v>571.5</c:v>
                </c:pt>
                <c:pt idx="1220">
                  <c:v>568.5</c:v>
                </c:pt>
                <c:pt idx="1221">
                  <c:v>566.5</c:v>
                </c:pt>
                <c:pt idx="1222">
                  <c:v>563.4</c:v>
                </c:pt>
                <c:pt idx="1223">
                  <c:v>560.9</c:v>
                </c:pt>
                <c:pt idx="1224">
                  <c:v>559.9</c:v>
                </c:pt>
                <c:pt idx="1225">
                  <c:v>559.9</c:v>
                </c:pt>
                <c:pt idx="1226">
                  <c:v>560</c:v>
                </c:pt>
                <c:pt idx="1227">
                  <c:v>560.1</c:v>
                </c:pt>
                <c:pt idx="1228">
                  <c:v>560.3</c:v>
                </c:pt>
                <c:pt idx="1229">
                  <c:v>560.2</c:v>
                </c:pt>
                <c:pt idx="1230">
                  <c:v>559.5</c:v>
                </c:pt>
                <c:pt idx="1231">
                  <c:v>558.8</c:v>
                </c:pt>
                <c:pt idx="1232">
                  <c:v>557.6</c:v>
                </c:pt>
                <c:pt idx="1233">
                  <c:v>556.1</c:v>
                </c:pt>
                <c:pt idx="1234">
                  <c:v>553.5</c:v>
                </c:pt>
                <c:pt idx="1235">
                  <c:v>550.9</c:v>
                </c:pt>
                <c:pt idx="1236">
                  <c:v>547.8</c:v>
                </c:pt>
                <c:pt idx="1237">
                  <c:v>545.5</c:v>
                </c:pt>
                <c:pt idx="1238">
                  <c:v>542.3</c:v>
                </c:pt>
                <c:pt idx="1239">
                  <c:v>540.3</c:v>
                </c:pt>
                <c:pt idx="1240">
                  <c:v>540.3</c:v>
                </c:pt>
                <c:pt idx="1241">
                  <c:v>540.7</c:v>
                </c:pt>
                <c:pt idx="1242">
                  <c:v>540.4</c:v>
                </c:pt>
                <c:pt idx="1243">
                  <c:v>539.3</c:v>
                </c:pt>
                <c:pt idx="1244">
                  <c:v>538</c:v>
                </c:pt>
                <c:pt idx="1245">
                  <c:v>537.4</c:v>
                </c:pt>
                <c:pt idx="1246">
                  <c:v>536.4</c:v>
                </c:pt>
                <c:pt idx="1247">
                  <c:v>535.6</c:v>
                </c:pt>
                <c:pt idx="1248">
                  <c:v>534.6</c:v>
                </c:pt>
                <c:pt idx="1249">
                  <c:v>534.3</c:v>
                </c:pt>
                <c:pt idx="1250">
                  <c:v>534.1</c:v>
                </c:pt>
                <c:pt idx="1251">
                  <c:v>533.5</c:v>
                </c:pt>
                <c:pt idx="1252">
                  <c:v>532.2</c:v>
                </c:pt>
                <c:pt idx="1253">
                  <c:v>530.9</c:v>
                </c:pt>
                <c:pt idx="1254">
                  <c:v>530.1</c:v>
                </c:pt>
                <c:pt idx="1255">
                  <c:v>529.3</c:v>
                </c:pt>
                <c:pt idx="1256">
                  <c:v>528.9</c:v>
                </c:pt>
                <c:pt idx="1257">
                  <c:v>528.4</c:v>
                </c:pt>
                <c:pt idx="1258">
                  <c:v>527.9</c:v>
                </c:pt>
                <c:pt idx="1259">
                  <c:v>527.4</c:v>
                </c:pt>
                <c:pt idx="1260">
                  <c:v>526.5</c:v>
                </c:pt>
                <c:pt idx="1261">
                  <c:v>525.8</c:v>
                </c:pt>
                <c:pt idx="1262">
                  <c:v>525.1</c:v>
                </c:pt>
                <c:pt idx="1263">
                  <c:v>524.2</c:v>
                </c:pt>
                <c:pt idx="1264">
                  <c:v>523.4</c:v>
                </c:pt>
                <c:pt idx="1265">
                  <c:v>522.4</c:v>
                </c:pt>
                <c:pt idx="1266">
                  <c:v>520.9</c:v>
                </c:pt>
                <c:pt idx="1267">
                  <c:v>518.3</c:v>
                </c:pt>
                <c:pt idx="1268">
                  <c:v>515.8</c:v>
                </c:pt>
                <c:pt idx="1269">
                  <c:v>513</c:v>
                </c:pt>
                <c:pt idx="1270">
                  <c:v>510</c:v>
                </c:pt>
                <c:pt idx="1271">
                  <c:v>507.3</c:v>
                </c:pt>
                <c:pt idx="1272">
                  <c:v>504.8</c:v>
                </c:pt>
                <c:pt idx="1273">
                  <c:v>503.4</c:v>
                </c:pt>
                <c:pt idx="1274">
                  <c:v>502.5</c:v>
                </c:pt>
                <c:pt idx="1275">
                  <c:v>501.4</c:v>
                </c:pt>
                <c:pt idx="1276">
                  <c:v>500.6</c:v>
                </c:pt>
                <c:pt idx="1277">
                  <c:v>500</c:v>
                </c:pt>
                <c:pt idx="1278">
                  <c:v>499.3</c:v>
                </c:pt>
                <c:pt idx="1279">
                  <c:v>498.5</c:v>
                </c:pt>
                <c:pt idx="1280">
                  <c:v>497.6</c:v>
                </c:pt>
                <c:pt idx="1281">
                  <c:v>496.8</c:v>
                </c:pt>
                <c:pt idx="1282">
                  <c:v>495.9</c:v>
                </c:pt>
                <c:pt idx="1283">
                  <c:v>494.7</c:v>
                </c:pt>
                <c:pt idx="1284">
                  <c:v>493.4</c:v>
                </c:pt>
                <c:pt idx="1285">
                  <c:v>491.7</c:v>
                </c:pt>
                <c:pt idx="1286">
                  <c:v>490</c:v>
                </c:pt>
                <c:pt idx="1287">
                  <c:v>488</c:v>
                </c:pt>
                <c:pt idx="1288">
                  <c:v>486.1</c:v>
                </c:pt>
                <c:pt idx="1289">
                  <c:v>484.2</c:v>
                </c:pt>
                <c:pt idx="1290">
                  <c:v>482.2</c:v>
                </c:pt>
                <c:pt idx="1291">
                  <c:v>479.9</c:v>
                </c:pt>
                <c:pt idx="1292">
                  <c:v>478.2</c:v>
                </c:pt>
                <c:pt idx="1293">
                  <c:v>476</c:v>
                </c:pt>
                <c:pt idx="1294">
                  <c:v>472.5</c:v>
                </c:pt>
                <c:pt idx="1295">
                  <c:v>470.6</c:v>
                </c:pt>
                <c:pt idx="1296">
                  <c:v>466.4</c:v>
                </c:pt>
                <c:pt idx="1297">
                  <c:v>457.4</c:v>
                </c:pt>
                <c:pt idx="1298">
                  <c:v>446.1</c:v>
                </c:pt>
                <c:pt idx="1299">
                  <c:v>435</c:v>
                </c:pt>
                <c:pt idx="1300">
                  <c:v>424.9</c:v>
                </c:pt>
                <c:pt idx="1301">
                  <c:v>416</c:v>
                </c:pt>
                <c:pt idx="1302">
                  <c:v>406.4</c:v>
                </c:pt>
                <c:pt idx="1303">
                  <c:v>396.8</c:v>
                </c:pt>
                <c:pt idx="1304">
                  <c:v>388.1</c:v>
                </c:pt>
                <c:pt idx="1305">
                  <c:v>380.4</c:v>
                </c:pt>
                <c:pt idx="1306">
                  <c:v>373.3</c:v>
                </c:pt>
                <c:pt idx="1307">
                  <c:v>366.8</c:v>
                </c:pt>
                <c:pt idx="1308">
                  <c:v>362.1</c:v>
                </c:pt>
                <c:pt idx="1309">
                  <c:v>357</c:v>
                </c:pt>
                <c:pt idx="1310">
                  <c:v>352</c:v>
                </c:pt>
                <c:pt idx="1311">
                  <c:v>347.5</c:v>
                </c:pt>
                <c:pt idx="1312">
                  <c:v>343.6</c:v>
                </c:pt>
                <c:pt idx="1313">
                  <c:v>340</c:v>
                </c:pt>
                <c:pt idx="1314">
                  <c:v>336.8</c:v>
                </c:pt>
                <c:pt idx="1315">
                  <c:v>334.7</c:v>
                </c:pt>
                <c:pt idx="1316">
                  <c:v>332.6</c:v>
                </c:pt>
                <c:pt idx="1317">
                  <c:v>330.1</c:v>
                </c:pt>
                <c:pt idx="1318">
                  <c:v>328</c:v>
                </c:pt>
                <c:pt idx="1319">
                  <c:v>324.8</c:v>
                </c:pt>
                <c:pt idx="1320">
                  <c:v>322.9</c:v>
                </c:pt>
                <c:pt idx="1321">
                  <c:v>321</c:v>
                </c:pt>
                <c:pt idx="1322">
                  <c:v>319.9</c:v>
                </c:pt>
                <c:pt idx="1323">
                  <c:v>319.2</c:v>
                </c:pt>
                <c:pt idx="1324">
                  <c:v>317.4</c:v>
                </c:pt>
                <c:pt idx="1325">
                  <c:v>316</c:v>
                </c:pt>
                <c:pt idx="1326">
                  <c:v>313.5</c:v>
                </c:pt>
                <c:pt idx="1327">
                  <c:v>311.7</c:v>
                </c:pt>
                <c:pt idx="1328">
                  <c:v>310.4</c:v>
                </c:pt>
                <c:pt idx="1329">
                  <c:v>308.6</c:v>
                </c:pt>
                <c:pt idx="1330">
                  <c:v>307</c:v>
                </c:pt>
                <c:pt idx="1331">
                  <c:v>304.9</c:v>
                </c:pt>
                <c:pt idx="1332">
                  <c:v>304.2</c:v>
                </c:pt>
                <c:pt idx="1333">
                  <c:v>304.6</c:v>
                </c:pt>
                <c:pt idx="1334">
                  <c:v>305.3</c:v>
                </c:pt>
                <c:pt idx="1335">
                  <c:v>305.7</c:v>
                </c:pt>
                <c:pt idx="1336">
                  <c:v>305.7</c:v>
                </c:pt>
                <c:pt idx="1337">
                  <c:v>305.3</c:v>
                </c:pt>
                <c:pt idx="1338">
                  <c:v>303.7</c:v>
                </c:pt>
                <c:pt idx="1339">
                  <c:v>301.6</c:v>
                </c:pt>
                <c:pt idx="1340">
                  <c:v>300.9</c:v>
                </c:pt>
                <c:pt idx="1341">
                  <c:v>299.3</c:v>
                </c:pt>
                <c:pt idx="1342">
                  <c:v>297.8</c:v>
                </c:pt>
                <c:pt idx="1343">
                  <c:v>296.6</c:v>
                </c:pt>
                <c:pt idx="1344">
                  <c:v>296.2</c:v>
                </c:pt>
                <c:pt idx="1345">
                  <c:v>295.4</c:v>
                </c:pt>
                <c:pt idx="1346">
                  <c:v>295.3</c:v>
                </c:pt>
                <c:pt idx="1347">
                  <c:v>293.8</c:v>
                </c:pt>
                <c:pt idx="1348">
                  <c:v>292.9</c:v>
                </c:pt>
                <c:pt idx="1349">
                  <c:v>292.9</c:v>
                </c:pt>
                <c:pt idx="1350">
                  <c:v>293.4</c:v>
                </c:pt>
                <c:pt idx="1351">
                  <c:v>293.6</c:v>
                </c:pt>
                <c:pt idx="1352">
                  <c:v>293.6</c:v>
                </c:pt>
                <c:pt idx="1353">
                  <c:v>293.5</c:v>
                </c:pt>
                <c:pt idx="1354">
                  <c:v>293.7</c:v>
                </c:pt>
                <c:pt idx="1355">
                  <c:v>293.7</c:v>
                </c:pt>
                <c:pt idx="1356">
                  <c:v>293.1</c:v>
                </c:pt>
                <c:pt idx="1357">
                  <c:v>292.8</c:v>
                </c:pt>
                <c:pt idx="1358">
                  <c:v>292.5</c:v>
                </c:pt>
                <c:pt idx="1359">
                  <c:v>292</c:v>
                </c:pt>
                <c:pt idx="1360">
                  <c:v>291.4</c:v>
                </c:pt>
                <c:pt idx="1361">
                  <c:v>291.2</c:v>
                </c:pt>
                <c:pt idx="1362">
                  <c:v>290</c:v>
                </c:pt>
                <c:pt idx="1363">
                  <c:v>289</c:v>
                </c:pt>
                <c:pt idx="1364">
                  <c:v>287.9</c:v>
                </c:pt>
                <c:pt idx="1365">
                  <c:v>286.5</c:v>
                </c:pt>
                <c:pt idx="1366">
                  <c:v>284.6</c:v>
                </c:pt>
                <c:pt idx="1367">
                  <c:v>283.1</c:v>
                </c:pt>
                <c:pt idx="1368">
                  <c:v>282.6</c:v>
                </c:pt>
                <c:pt idx="1369">
                  <c:v>282.3</c:v>
                </c:pt>
                <c:pt idx="1370">
                  <c:v>281.7</c:v>
                </c:pt>
                <c:pt idx="1371">
                  <c:v>280.4</c:v>
                </c:pt>
                <c:pt idx="1372">
                  <c:v>278.2</c:v>
                </c:pt>
                <c:pt idx="1373">
                  <c:v>275.7</c:v>
                </c:pt>
                <c:pt idx="1374">
                  <c:v>273.5</c:v>
                </c:pt>
                <c:pt idx="1375">
                  <c:v>272.1</c:v>
                </c:pt>
                <c:pt idx="1376">
                  <c:v>271.1</c:v>
                </c:pt>
                <c:pt idx="1377">
                  <c:v>269.1</c:v>
                </c:pt>
                <c:pt idx="1378">
                  <c:v>267.3</c:v>
                </c:pt>
                <c:pt idx="1379">
                  <c:v>265.1</c:v>
                </c:pt>
                <c:pt idx="1380">
                  <c:v>263.1</c:v>
                </c:pt>
                <c:pt idx="1381">
                  <c:v>261.2</c:v>
                </c:pt>
                <c:pt idx="1382">
                  <c:v>259</c:v>
                </c:pt>
                <c:pt idx="1383">
                  <c:v>256.4</c:v>
                </c:pt>
                <c:pt idx="1384">
                  <c:v>254.4</c:v>
                </c:pt>
                <c:pt idx="1385">
                  <c:v>253.3</c:v>
                </c:pt>
                <c:pt idx="1386">
                  <c:v>252</c:v>
                </c:pt>
                <c:pt idx="1387">
                  <c:v>250.3</c:v>
                </c:pt>
                <c:pt idx="1388">
                  <c:v>248.2</c:v>
                </c:pt>
                <c:pt idx="1389">
                  <c:v>246.1</c:v>
                </c:pt>
                <c:pt idx="1390">
                  <c:v>244.3</c:v>
                </c:pt>
                <c:pt idx="1391">
                  <c:v>242.6</c:v>
                </c:pt>
                <c:pt idx="1392">
                  <c:v>241.8</c:v>
                </c:pt>
                <c:pt idx="1393">
                  <c:v>240.6</c:v>
                </c:pt>
                <c:pt idx="1394">
                  <c:v>239.2</c:v>
                </c:pt>
                <c:pt idx="1395">
                  <c:v>239.1</c:v>
                </c:pt>
                <c:pt idx="1396">
                  <c:v>240</c:v>
                </c:pt>
                <c:pt idx="1397">
                  <c:v>241.4</c:v>
                </c:pt>
                <c:pt idx="1398">
                  <c:v>242</c:v>
                </c:pt>
                <c:pt idx="1399">
                  <c:v>241.7</c:v>
                </c:pt>
                <c:pt idx="1400">
                  <c:v>241.7</c:v>
                </c:pt>
                <c:pt idx="1401">
                  <c:v>242.3</c:v>
                </c:pt>
                <c:pt idx="1402">
                  <c:v>241.6</c:v>
                </c:pt>
                <c:pt idx="1403">
                  <c:v>239.9</c:v>
                </c:pt>
                <c:pt idx="1404">
                  <c:v>239.1</c:v>
                </c:pt>
                <c:pt idx="1405">
                  <c:v>237.6</c:v>
                </c:pt>
                <c:pt idx="1406">
                  <c:v>237.1</c:v>
                </c:pt>
                <c:pt idx="1407">
                  <c:v>235.9</c:v>
                </c:pt>
                <c:pt idx="1408">
                  <c:v>234.7</c:v>
                </c:pt>
                <c:pt idx="1409">
                  <c:v>234</c:v>
                </c:pt>
                <c:pt idx="1410">
                  <c:v>231.9</c:v>
                </c:pt>
                <c:pt idx="1411">
                  <c:v>230.5</c:v>
                </c:pt>
                <c:pt idx="1412">
                  <c:v>228.9</c:v>
                </c:pt>
                <c:pt idx="1413">
                  <c:v>226.6</c:v>
                </c:pt>
                <c:pt idx="1414">
                  <c:v>224.6</c:v>
                </c:pt>
                <c:pt idx="1415">
                  <c:v>224</c:v>
                </c:pt>
                <c:pt idx="1416">
                  <c:v>223.7</c:v>
                </c:pt>
                <c:pt idx="1417">
                  <c:v>223.8</c:v>
                </c:pt>
                <c:pt idx="1418">
                  <c:v>223.2</c:v>
                </c:pt>
                <c:pt idx="1419">
                  <c:v>221.9</c:v>
                </c:pt>
                <c:pt idx="1420">
                  <c:v>221.6</c:v>
                </c:pt>
                <c:pt idx="1421">
                  <c:v>221.1</c:v>
                </c:pt>
                <c:pt idx="1422">
                  <c:v>219.5</c:v>
                </c:pt>
                <c:pt idx="1423">
                  <c:v>218.6</c:v>
                </c:pt>
                <c:pt idx="1424">
                  <c:v>218</c:v>
                </c:pt>
                <c:pt idx="1425">
                  <c:v>216.3</c:v>
                </c:pt>
                <c:pt idx="1426">
                  <c:v>215</c:v>
                </c:pt>
                <c:pt idx="1427">
                  <c:v>213.4</c:v>
                </c:pt>
                <c:pt idx="1428">
                  <c:v>211.8</c:v>
                </c:pt>
                <c:pt idx="1429">
                  <c:v>210.6</c:v>
                </c:pt>
                <c:pt idx="1430">
                  <c:v>210.1</c:v>
                </c:pt>
                <c:pt idx="1431">
                  <c:v>210.3</c:v>
                </c:pt>
                <c:pt idx="1432">
                  <c:v>210.4</c:v>
                </c:pt>
                <c:pt idx="1433">
                  <c:v>210.1</c:v>
                </c:pt>
                <c:pt idx="1434">
                  <c:v>209.5</c:v>
                </c:pt>
                <c:pt idx="1435">
                  <c:v>208.5</c:v>
                </c:pt>
                <c:pt idx="1436">
                  <c:v>208.5</c:v>
                </c:pt>
                <c:pt idx="1437">
                  <c:v>208.7</c:v>
                </c:pt>
                <c:pt idx="1438">
                  <c:v>208.6</c:v>
                </c:pt>
                <c:pt idx="1439">
                  <c:v>208</c:v>
                </c:pt>
                <c:pt idx="1440">
                  <c:v>207.8</c:v>
                </c:pt>
                <c:pt idx="1441">
                  <c:v>207.3</c:v>
                </c:pt>
                <c:pt idx="1442">
                  <c:v>206.5</c:v>
                </c:pt>
                <c:pt idx="1443">
                  <c:v>206.3</c:v>
                </c:pt>
                <c:pt idx="1444">
                  <c:v>206</c:v>
                </c:pt>
                <c:pt idx="1445">
                  <c:v>204.6</c:v>
                </c:pt>
                <c:pt idx="1446">
                  <c:v>204.2</c:v>
                </c:pt>
                <c:pt idx="1447">
                  <c:v>203.5</c:v>
                </c:pt>
                <c:pt idx="1448">
                  <c:v>202.7</c:v>
                </c:pt>
                <c:pt idx="1449">
                  <c:v>201.7</c:v>
                </c:pt>
                <c:pt idx="1450">
                  <c:v>201.7</c:v>
                </c:pt>
                <c:pt idx="1451">
                  <c:v>201.5</c:v>
                </c:pt>
                <c:pt idx="1452">
                  <c:v>200.8</c:v>
                </c:pt>
                <c:pt idx="1453">
                  <c:v>200.2</c:v>
                </c:pt>
                <c:pt idx="1454">
                  <c:v>200.5</c:v>
                </c:pt>
                <c:pt idx="1455">
                  <c:v>200.8</c:v>
                </c:pt>
                <c:pt idx="1456">
                  <c:v>200.5</c:v>
                </c:pt>
                <c:pt idx="1457">
                  <c:v>199.8</c:v>
                </c:pt>
                <c:pt idx="1458">
                  <c:v>198.9</c:v>
                </c:pt>
                <c:pt idx="1459">
                  <c:v>197.8</c:v>
                </c:pt>
                <c:pt idx="1460">
                  <c:v>196.9</c:v>
                </c:pt>
                <c:pt idx="1461">
                  <c:v>195.5</c:v>
                </c:pt>
                <c:pt idx="1462">
                  <c:v>194</c:v>
                </c:pt>
                <c:pt idx="1463">
                  <c:v>192.9</c:v>
                </c:pt>
                <c:pt idx="1464">
                  <c:v>192.2</c:v>
                </c:pt>
                <c:pt idx="1465">
                  <c:v>191.4</c:v>
                </c:pt>
                <c:pt idx="1466">
                  <c:v>191</c:v>
                </c:pt>
                <c:pt idx="1467">
                  <c:v>190.6</c:v>
                </c:pt>
                <c:pt idx="1468">
                  <c:v>191</c:v>
                </c:pt>
                <c:pt idx="1469">
                  <c:v>192.1</c:v>
                </c:pt>
                <c:pt idx="1470">
                  <c:v>192.4</c:v>
                </c:pt>
                <c:pt idx="1471">
                  <c:v>192.1</c:v>
                </c:pt>
                <c:pt idx="1472">
                  <c:v>193</c:v>
                </c:pt>
                <c:pt idx="1473">
                  <c:v>193.9</c:v>
                </c:pt>
                <c:pt idx="1474">
                  <c:v>195.1</c:v>
                </c:pt>
                <c:pt idx="1475">
                  <c:v>195.9</c:v>
                </c:pt>
                <c:pt idx="1476">
                  <c:v>196.6</c:v>
                </c:pt>
                <c:pt idx="1477">
                  <c:v>197.2</c:v>
                </c:pt>
                <c:pt idx="1478">
                  <c:v>197.9</c:v>
                </c:pt>
                <c:pt idx="1479">
                  <c:v>198.4</c:v>
                </c:pt>
                <c:pt idx="1480">
                  <c:v>197.9</c:v>
                </c:pt>
                <c:pt idx="1481">
                  <c:v>198.5</c:v>
                </c:pt>
                <c:pt idx="1482">
                  <c:v>199</c:v>
                </c:pt>
                <c:pt idx="1483">
                  <c:v>199.7</c:v>
                </c:pt>
                <c:pt idx="1484">
                  <c:v>200.3</c:v>
                </c:pt>
                <c:pt idx="1485">
                  <c:v>201</c:v>
                </c:pt>
                <c:pt idx="1486">
                  <c:v>201.3</c:v>
                </c:pt>
                <c:pt idx="1487">
                  <c:v>201.2</c:v>
                </c:pt>
                <c:pt idx="1488">
                  <c:v>200.1</c:v>
                </c:pt>
                <c:pt idx="1489">
                  <c:v>199.6</c:v>
                </c:pt>
                <c:pt idx="1490">
                  <c:v>199.2</c:v>
                </c:pt>
                <c:pt idx="1491">
                  <c:v>199.3</c:v>
                </c:pt>
                <c:pt idx="1492">
                  <c:v>199.4</c:v>
                </c:pt>
                <c:pt idx="1493">
                  <c:v>198.8</c:v>
                </c:pt>
                <c:pt idx="1494">
                  <c:v>197.8</c:v>
                </c:pt>
                <c:pt idx="1495">
                  <c:v>197</c:v>
                </c:pt>
                <c:pt idx="1496">
                  <c:v>196.2</c:v>
                </c:pt>
                <c:pt idx="1497">
                  <c:v>195.6</c:v>
                </c:pt>
                <c:pt idx="1498">
                  <c:v>194.5</c:v>
                </c:pt>
                <c:pt idx="1499">
                  <c:v>193.4</c:v>
                </c:pt>
                <c:pt idx="1500">
                  <c:v>192.4</c:v>
                </c:pt>
                <c:pt idx="1501">
                  <c:v>191.5</c:v>
                </c:pt>
                <c:pt idx="1502">
                  <c:v>190.3</c:v>
                </c:pt>
                <c:pt idx="1503">
                  <c:v>188.9</c:v>
                </c:pt>
                <c:pt idx="1504">
                  <c:v>188.5</c:v>
                </c:pt>
                <c:pt idx="1505">
                  <c:v>188.5</c:v>
                </c:pt>
                <c:pt idx="1506">
                  <c:v>188.2</c:v>
                </c:pt>
                <c:pt idx="1507">
                  <c:v>187</c:v>
                </c:pt>
                <c:pt idx="1508">
                  <c:v>185.3</c:v>
                </c:pt>
                <c:pt idx="1509">
                  <c:v>184.7</c:v>
                </c:pt>
                <c:pt idx="1510">
                  <c:v>184.4</c:v>
                </c:pt>
                <c:pt idx="1511">
                  <c:v>183.5</c:v>
                </c:pt>
                <c:pt idx="1512">
                  <c:v>182.1</c:v>
                </c:pt>
                <c:pt idx="1513">
                  <c:v>181.4</c:v>
                </c:pt>
                <c:pt idx="1514">
                  <c:v>180.8</c:v>
                </c:pt>
                <c:pt idx="1515">
                  <c:v>179.7</c:v>
                </c:pt>
                <c:pt idx="1516">
                  <c:v>178.4</c:v>
                </c:pt>
                <c:pt idx="1517">
                  <c:v>176.9</c:v>
                </c:pt>
                <c:pt idx="1518">
                  <c:v>176</c:v>
                </c:pt>
                <c:pt idx="1519">
                  <c:v>175</c:v>
                </c:pt>
                <c:pt idx="1520">
                  <c:v>173.9</c:v>
                </c:pt>
                <c:pt idx="1521">
                  <c:v>173.1</c:v>
                </c:pt>
                <c:pt idx="1522">
                  <c:v>172.7</c:v>
                </c:pt>
                <c:pt idx="1523">
                  <c:v>173</c:v>
                </c:pt>
                <c:pt idx="1524">
                  <c:v>173</c:v>
                </c:pt>
                <c:pt idx="1525">
                  <c:v>173.6</c:v>
                </c:pt>
                <c:pt idx="1526">
                  <c:v>173.8</c:v>
                </c:pt>
                <c:pt idx="1527">
                  <c:v>174.5</c:v>
                </c:pt>
                <c:pt idx="1528">
                  <c:v>175.2</c:v>
                </c:pt>
                <c:pt idx="1529">
                  <c:v>176.3</c:v>
                </c:pt>
                <c:pt idx="1530">
                  <c:v>176.5</c:v>
                </c:pt>
                <c:pt idx="1531">
                  <c:v>176.5</c:v>
                </c:pt>
                <c:pt idx="1532">
                  <c:v>176.2</c:v>
                </c:pt>
                <c:pt idx="1533">
                  <c:v>176.4</c:v>
                </c:pt>
                <c:pt idx="1534">
                  <c:v>176.9</c:v>
                </c:pt>
                <c:pt idx="1535">
                  <c:v>176.9</c:v>
                </c:pt>
                <c:pt idx="1536">
                  <c:v>177.3</c:v>
                </c:pt>
                <c:pt idx="1537">
                  <c:v>177.2</c:v>
                </c:pt>
                <c:pt idx="1538">
                  <c:v>177.1</c:v>
                </c:pt>
                <c:pt idx="1539">
                  <c:v>176.9</c:v>
                </c:pt>
                <c:pt idx="1540">
                  <c:v>177.3</c:v>
                </c:pt>
                <c:pt idx="1541">
                  <c:v>177.2</c:v>
                </c:pt>
                <c:pt idx="1542">
                  <c:v>177</c:v>
                </c:pt>
                <c:pt idx="1543">
                  <c:v>176.8</c:v>
                </c:pt>
                <c:pt idx="1544">
                  <c:v>176.4</c:v>
                </c:pt>
                <c:pt idx="1545">
                  <c:v>176.2</c:v>
                </c:pt>
                <c:pt idx="1546">
                  <c:v>176.2</c:v>
                </c:pt>
                <c:pt idx="1547">
                  <c:v>176.2</c:v>
                </c:pt>
                <c:pt idx="1548">
                  <c:v>176.2</c:v>
                </c:pt>
                <c:pt idx="1549">
                  <c:v>176</c:v>
                </c:pt>
                <c:pt idx="1550">
                  <c:v>175.4</c:v>
                </c:pt>
                <c:pt idx="1551">
                  <c:v>174.2</c:v>
                </c:pt>
                <c:pt idx="1552">
                  <c:v>173.6</c:v>
                </c:pt>
                <c:pt idx="1553">
                  <c:v>173.7</c:v>
                </c:pt>
                <c:pt idx="1554">
                  <c:v>173.9</c:v>
                </c:pt>
                <c:pt idx="1555">
                  <c:v>173.3</c:v>
                </c:pt>
                <c:pt idx="1556">
                  <c:v>172.9</c:v>
                </c:pt>
                <c:pt idx="1557">
                  <c:v>172.5</c:v>
                </c:pt>
                <c:pt idx="1558">
                  <c:v>172.3</c:v>
                </c:pt>
                <c:pt idx="1559">
                  <c:v>172</c:v>
                </c:pt>
                <c:pt idx="1560">
                  <c:v>171.7</c:v>
                </c:pt>
                <c:pt idx="1561">
                  <c:v>171.4</c:v>
                </c:pt>
                <c:pt idx="1562">
                  <c:v>171.1</c:v>
                </c:pt>
                <c:pt idx="1563">
                  <c:v>171.4</c:v>
                </c:pt>
                <c:pt idx="1564">
                  <c:v>171.5</c:v>
                </c:pt>
                <c:pt idx="1565">
                  <c:v>171.3</c:v>
                </c:pt>
                <c:pt idx="1566">
                  <c:v>171</c:v>
                </c:pt>
                <c:pt idx="1567">
                  <c:v>170.7</c:v>
                </c:pt>
                <c:pt idx="1568">
                  <c:v>170.5</c:v>
                </c:pt>
                <c:pt idx="1569">
                  <c:v>169.8</c:v>
                </c:pt>
                <c:pt idx="1570">
                  <c:v>169.5</c:v>
                </c:pt>
                <c:pt idx="1571">
                  <c:v>168.9</c:v>
                </c:pt>
                <c:pt idx="1572">
                  <c:v>168.6</c:v>
                </c:pt>
                <c:pt idx="1573">
                  <c:v>168</c:v>
                </c:pt>
                <c:pt idx="1574">
                  <c:v>167.6</c:v>
                </c:pt>
                <c:pt idx="1575">
                  <c:v>167.3</c:v>
                </c:pt>
                <c:pt idx="1576">
                  <c:v>166.9</c:v>
                </c:pt>
                <c:pt idx="1577">
                  <c:v>166.5</c:v>
                </c:pt>
                <c:pt idx="1578">
                  <c:v>166.4</c:v>
                </c:pt>
                <c:pt idx="1579">
                  <c:v>166.2</c:v>
                </c:pt>
                <c:pt idx="1580">
                  <c:v>166</c:v>
                </c:pt>
                <c:pt idx="1581">
                  <c:v>165.7</c:v>
                </c:pt>
                <c:pt idx="1582">
                  <c:v>165.9</c:v>
                </c:pt>
                <c:pt idx="1583">
                  <c:v>165.6</c:v>
                </c:pt>
                <c:pt idx="1584">
                  <c:v>165</c:v>
                </c:pt>
                <c:pt idx="1585">
                  <c:v>164.5</c:v>
                </c:pt>
                <c:pt idx="1586">
                  <c:v>163.7</c:v>
                </c:pt>
                <c:pt idx="1587">
                  <c:v>162.8</c:v>
                </c:pt>
                <c:pt idx="1588">
                  <c:v>162.1</c:v>
                </c:pt>
                <c:pt idx="1589">
                  <c:v>161.2</c:v>
                </c:pt>
                <c:pt idx="1590">
                  <c:v>160.1</c:v>
                </c:pt>
                <c:pt idx="1591">
                  <c:v>159.7</c:v>
                </c:pt>
                <c:pt idx="1592">
                  <c:v>159.5</c:v>
                </c:pt>
                <c:pt idx="1593">
                  <c:v>159.1</c:v>
                </c:pt>
                <c:pt idx="1594">
                  <c:v>159</c:v>
                </c:pt>
                <c:pt idx="1595">
                  <c:v>158.3</c:v>
                </c:pt>
                <c:pt idx="1596">
                  <c:v>157.8</c:v>
                </c:pt>
                <c:pt idx="1597">
                  <c:v>157.3</c:v>
                </c:pt>
                <c:pt idx="1598">
                  <c:v>156.4</c:v>
                </c:pt>
                <c:pt idx="1599">
                  <c:v>155.7</c:v>
                </c:pt>
                <c:pt idx="1600">
                  <c:v>155.3</c:v>
                </c:pt>
                <c:pt idx="1601">
                  <c:v>154.8</c:v>
                </c:pt>
                <c:pt idx="1602">
                  <c:v>154.3</c:v>
                </c:pt>
                <c:pt idx="1603">
                  <c:v>153.8</c:v>
                </c:pt>
                <c:pt idx="1604">
                  <c:v>153.5</c:v>
                </c:pt>
                <c:pt idx="1605">
                  <c:v>153.4</c:v>
                </c:pt>
                <c:pt idx="1606">
                  <c:v>153.3</c:v>
                </c:pt>
                <c:pt idx="1607">
                  <c:v>153</c:v>
                </c:pt>
                <c:pt idx="1608">
                  <c:v>152.4</c:v>
                </c:pt>
                <c:pt idx="1609">
                  <c:v>152.1</c:v>
                </c:pt>
                <c:pt idx="1610">
                  <c:v>151</c:v>
                </c:pt>
                <c:pt idx="1611">
                  <c:v>149.3</c:v>
                </c:pt>
                <c:pt idx="1612">
                  <c:v>147.9</c:v>
                </c:pt>
                <c:pt idx="1613">
                  <c:v>146.6</c:v>
                </c:pt>
                <c:pt idx="1614">
                  <c:v>145.7</c:v>
                </c:pt>
                <c:pt idx="1615">
                  <c:v>144.3</c:v>
                </c:pt>
                <c:pt idx="1616">
                  <c:v>143</c:v>
                </c:pt>
                <c:pt idx="1617">
                  <c:v>142.3</c:v>
                </c:pt>
                <c:pt idx="1618">
                  <c:v>142.3</c:v>
                </c:pt>
                <c:pt idx="1619">
                  <c:v>141.5</c:v>
                </c:pt>
                <c:pt idx="1620">
                  <c:v>141.2</c:v>
                </c:pt>
                <c:pt idx="1621">
                  <c:v>141.3</c:v>
                </c:pt>
                <c:pt idx="1622">
                  <c:v>140.9</c:v>
                </c:pt>
                <c:pt idx="1623">
                  <c:v>140.2</c:v>
                </c:pt>
                <c:pt idx="1624">
                  <c:v>139.9</c:v>
                </c:pt>
                <c:pt idx="1625">
                  <c:v>139.3</c:v>
                </c:pt>
                <c:pt idx="1626">
                  <c:v>138.6</c:v>
                </c:pt>
                <c:pt idx="1627">
                  <c:v>138.7</c:v>
                </c:pt>
                <c:pt idx="1628">
                  <c:v>139</c:v>
                </c:pt>
                <c:pt idx="1629">
                  <c:v>138.9</c:v>
                </c:pt>
                <c:pt idx="1630">
                  <c:v>137.9</c:v>
                </c:pt>
                <c:pt idx="1631">
                  <c:v>137.5</c:v>
                </c:pt>
                <c:pt idx="1632">
                  <c:v>137.1</c:v>
                </c:pt>
                <c:pt idx="1633">
                  <c:v>136.9</c:v>
                </c:pt>
                <c:pt idx="1634">
                  <c:v>136.8</c:v>
                </c:pt>
                <c:pt idx="1635">
                  <c:v>136.7</c:v>
                </c:pt>
                <c:pt idx="1636">
                  <c:v>136.9</c:v>
                </c:pt>
                <c:pt idx="1637">
                  <c:v>137</c:v>
                </c:pt>
                <c:pt idx="1638">
                  <c:v>137</c:v>
                </c:pt>
                <c:pt idx="1639">
                  <c:v>137.1</c:v>
                </c:pt>
                <c:pt idx="1640">
                  <c:v>137.5</c:v>
                </c:pt>
                <c:pt idx="1641">
                  <c:v>137.7</c:v>
                </c:pt>
                <c:pt idx="1642">
                  <c:v>137.9</c:v>
                </c:pt>
                <c:pt idx="1643">
                  <c:v>137.8</c:v>
                </c:pt>
                <c:pt idx="1644">
                  <c:v>137.9</c:v>
                </c:pt>
                <c:pt idx="1645">
                  <c:v>138</c:v>
                </c:pt>
                <c:pt idx="1646">
                  <c:v>137.8</c:v>
                </c:pt>
                <c:pt idx="1647">
                  <c:v>137.9</c:v>
                </c:pt>
                <c:pt idx="1648">
                  <c:v>138.2</c:v>
                </c:pt>
                <c:pt idx="1649">
                  <c:v>138.4</c:v>
                </c:pt>
                <c:pt idx="1650">
                  <c:v>138.3</c:v>
                </c:pt>
                <c:pt idx="1651">
                  <c:v>137.7</c:v>
                </c:pt>
                <c:pt idx="1652">
                  <c:v>136.7</c:v>
                </c:pt>
                <c:pt idx="1653">
                  <c:v>135.2</c:v>
                </c:pt>
                <c:pt idx="1654">
                  <c:v>134.2</c:v>
                </c:pt>
                <c:pt idx="1655">
                  <c:v>133.2</c:v>
                </c:pt>
                <c:pt idx="1656">
                  <c:v>132</c:v>
                </c:pt>
                <c:pt idx="1657">
                  <c:v>130.8</c:v>
                </c:pt>
                <c:pt idx="1658">
                  <c:v>130.5</c:v>
                </c:pt>
                <c:pt idx="1659">
                  <c:v>129.8</c:v>
                </c:pt>
                <c:pt idx="1660">
                  <c:v>129</c:v>
                </c:pt>
                <c:pt idx="1661">
                  <c:v>128.4</c:v>
                </c:pt>
                <c:pt idx="1662">
                  <c:v>127.9</c:v>
                </c:pt>
                <c:pt idx="1663">
                  <c:v>127.5</c:v>
                </c:pt>
                <c:pt idx="1664">
                  <c:v>127</c:v>
                </c:pt>
                <c:pt idx="1665">
                  <c:v>126.6</c:v>
                </c:pt>
                <c:pt idx="1666">
                  <c:v>126.4</c:v>
                </c:pt>
                <c:pt idx="1667">
                  <c:v>126</c:v>
                </c:pt>
                <c:pt idx="1668">
                  <c:v>125.5</c:v>
                </c:pt>
                <c:pt idx="1669">
                  <c:v>124.6</c:v>
                </c:pt>
                <c:pt idx="1670">
                  <c:v>123.8</c:v>
                </c:pt>
                <c:pt idx="1671">
                  <c:v>123.6</c:v>
                </c:pt>
                <c:pt idx="1672">
                  <c:v>124</c:v>
                </c:pt>
                <c:pt idx="1673">
                  <c:v>124.6</c:v>
                </c:pt>
                <c:pt idx="1674">
                  <c:v>124.5</c:v>
                </c:pt>
                <c:pt idx="1675">
                  <c:v>124.7</c:v>
                </c:pt>
                <c:pt idx="1676">
                  <c:v>125</c:v>
                </c:pt>
                <c:pt idx="1677">
                  <c:v>125.1</c:v>
                </c:pt>
                <c:pt idx="1678">
                  <c:v>125.3</c:v>
                </c:pt>
                <c:pt idx="1679">
                  <c:v>125.5</c:v>
                </c:pt>
                <c:pt idx="1680">
                  <c:v>125.6</c:v>
                </c:pt>
                <c:pt idx="1681">
                  <c:v>125.4</c:v>
                </c:pt>
                <c:pt idx="1682">
                  <c:v>125.6</c:v>
                </c:pt>
                <c:pt idx="1683">
                  <c:v>125.5</c:v>
                </c:pt>
                <c:pt idx="1684">
                  <c:v>125.5</c:v>
                </c:pt>
                <c:pt idx="1685">
                  <c:v>125.6</c:v>
                </c:pt>
                <c:pt idx="1686">
                  <c:v>125.6</c:v>
                </c:pt>
                <c:pt idx="1687">
                  <c:v>125.6</c:v>
                </c:pt>
                <c:pt idx="1688">
                  <c:v>125.5</c:v>
                </c:pt>
                <c:pt idx="1689">
                  <c:v>125</c:v>
                </c:pt>
                <c:pt idx="1690">
                  <c:v>124.4</c:v>
                </c:pt>
                <c:pt idx="1691">
                  <c:v>123.9</c:v>
                </c:pt>
                <c:pt idx="1692">
                  <c:v>122.9</c:v>
                </c:pt>
                <c:pt idx="1693">
                  <c:v>122</c:v>
                </c:pt>
                <c:pt idx="1694">
                  <c:v>121.1</c:v>
                </c:pt>
                <c:pt idx="1695">
                  <c:v>120.1</c:v>
                </c:pt>
                <c:pt idx="1696">
                  <c:v>119.3</c:v>
                </c:pt>
                <c:pt idx="1697">
                  <c:v>118.5</c:v>
                </c:pt>
                <c:pt idx="1698">
                  <c:v>117.9</c:v>
                </c:pt>
                <c:pt idx="1699">
                  <c:v>117.6</c:v>
                </c:pt>
                <c:pt idx="1700">
                  <c:v>117.6</c:v>
                </c:pt>
                <c:pt idx="1701">
                  <c:v>117.3</c:v>
                </c:pt>
                <c:pt idx="1702">
                  <c:v>117.2</c:v>
                </c:pt>
                <c:pt idx="1703">
                  <c:v>117.1</c:v>
                </c:pt>
                <c:pt idx="1704">
                  <c:v>117.3</c:v>
                </c:pt>
                <c:pt idx="1705">
                  <c:v>117.7</c:v>
                </c:pt>
                <c:pt idx="1706">
                  <c:v>117.9</c:v>
                </c:pt>
                <c:pt idx="1707">
                  <c:v>118.1</c:v>
                </c:pt>
                <c:pt idx="1708">
                  <c:v>118.5</c:v>
                </c:pt>
                <c:pt idx="1709">
                  <c:v>118.8</c:v>
                </c:pt>
                <c:pt idx="1710">
                  <c:v>118.9</c:v>
                </c:pt>
                <c:pt idx="1711">
                  <c:v>119.1</c:v>
                </c:pt>
                <c:pt idx="1712">
                  <c:v>119</c:v>
                </c:pt>
                <c:pt idx="1713">
                  <c:v>118.9</c:v>
                </c:pt>
                <c:pt idx="1714">
                  <c:v>119.1</c:v>
                </c:pt>
                <c:pt idx="1715">
                  <c:v>119.2</c:v>
                </c:pt>
                <c:pt idx="1716">
                  <c:v>118.7</c:v>
                </c:pt>
                <c:pt idx="1717">
                  <c:v>118.7</c:v>
                </c:pt>
                <c:pt idx="1718">
                  <c:v>118.9</c:v>
                </c:pt>
                <c:pt idx="1719">
                  <c:v>119.1</c:v>
                </c:pt>
                <c:pt idx="1720">
                  <c:v>119</c:v>
                </c:pt>
                <c:pt idx="1721">
                  <c:v>119</c:v>
                </c:pt>
                <c:pt idx="1722">
                  <c:v>118.9</c:v>
                </c:pt>
                <c:pt idx="1723">
                  <c:v>118.8</c:v>
                </c:pt>
                <c:pt idx="1724">
                  <c:v>118.9</c:v>
                </c:pt>
                <c:pt idx="1725">
                  <c:v>118.9</c:v>
                </c:pt>
                <c:pt idx="1726">
                  <c:v>118.4</c:v>
                </c:pt>
                <c:pt idx="1727">
                  <c:v>118</c:v>
                </c:pt>
                <c:pt idx="1728">
                  <c:v>117.9</c:v>
                </c:pt>
                <c:pt idx="1729">
                  <c:v>117.6</c:v>
                </c:pt>
                <c:pt idx="1730">
                  <c:v>117</c:v>
                </c:pt>
                <c:pt idx="1731">
                  <c:v>116.7</c:v>
                </c:pt>
                <c:pt idx="1732">
                  <c:v>116.7</c:v>
                </c:pt>
                <c:pt idx="1733">
                  <c:v>117</c:v>
                </c:pt>
                <c:pt idx="1734">
                  <c:v>117.4</c:v>
                </c:pt>
                <c:pt idx="1735">
                  <c:v>117.7</c:v>
                </c:pt>
                <c:pt idx="1736">
                  <c:v>117.8</c:v>
                </c:pt>
                <c:pt idx="1737">
                  <c:v>117.4</c:v>
                </c:pt>
                <c:pt idx="1738">
                  <c:v>117.2</c:v>
                </c:pt>
                <c:pt idx="1739">
                  <c:v>117.3</c:v>
                </c:pt>
                <c:pt idx="1740">
                  <c:v>117.2</c:v>
                </c:pt>
                <c:pt idx="1741">
                  <c:v>117.3</c:v>
                </c:pt>
                <c:pt idx="1742">
                  <c:v>117.6</c:v>
                </c:pt>
                <c:pt idx="1743">
                  <c:v>117.7</c:v>
                </c:pt>
                <c:pt idx="1744">
                  <c:v>117.6</c:v>
                </c:pt>
                <c:pt idx="1745">
                  <c:v>117.6</c:v>
                </c:pt>
                <c:pt idx="1746">
                  <c:v>117.5</c:v>
                </c:pt>
                <c:pt idx="1747">
                  <c:v>117.6</c:v>
                </c:pt>
                <c:pt idx="1748">
                  <c:v>117.5</c:v>
                </c:pt>
                <c:pt idx="1749">
                  <c:v>117.1</c:v>
                </c:pt>
                <c:pt idx="1750">
                  <c:v>116.8</c:v>
                </c:pt>
                <c:pt idx="1751">
                  <c:v>116.8</c:v>
                </c:pt>
                <c:pt idx="1752">
                  <c:v>116.7</c:v>
                </c:pt>
                <c:pt idx="1753">
                  <c:v>116.7</c:v>
                </c:pt>
                <c:pt idx="1754">
                  <c:v>116.7</c:v>
                </c:pt>
                <c:pt idx="1755">
                  <c:v>116.6</c:v>
                </c:pt>
                <c:pt idx="1756">
                  <c:v>116.4</c:v>
                </c:pt>
                <c:pt idx="1757">
                  <c:v>116.4</c:v>
                </c:pt>
                <c:pt idx="1758">
                  <c:v>116.1</c:v>
                </c:pt>
                <c:pt idx="1759">
                  <c:v>116.1</c:v>
                </c:pt>
                <c:pt idx="1760">
                  <c:v>115.8</c:v>
                </c:pt>
                <c:pt idx="1761">
                  <c:v>115.6</c:v>
                </c:pt>
                <c:pt idx="1762">
                  <c:v>115.4</c:v>
                </c:pt>
                <c:pt idx="1763">
                  <c:v>115.5</c:v>
                </c:pt>
                <c:pt idx="1764">
                  <c:v>115.4</c:v>
                </c:pt>
                <c:pt idx="1765">
                  <c:v>115.2</c:v>
                </c:pt>
                <c:pt idx="1766">
                  <c:v>115</c:v>
                </c:pt>
                <c:pt idx="1767">
                  <c:v>114.7</c:v>
                </c:pt>
                <c:pt idx="1768">
                  <c:v>114.7</c:v>
                </c:pt>
                <c:pt idx="1769">
                  <c:v>114.7</c:v>
                </c:pt>
                <c:pt idx="1770">
                  <c:v>114.7</c:v>
                </c:pt>
                <c:pt idx="1771">
                  <c:v>114.2</c:v>
                </c:pt>
                <c:pt idx="1772">
                  <c:v>113.4</c:v>
                </c:pt>
                <c:pt idx="1773">
                  <c:v>112.7</c:v>
                </c:pt>
                <c:pt idx="1774">
                  <c:v>112.3</c:v>
                </c:pt>
                <c:pt idx="1775">
                  <c:v>112.3</c:v>
                </c:pt>
                <c:pt idx="1776">
                  <c:v>112.2</c:v>
                </c:pt>
                <c:pt idx="1777">
                  <c:v>112.1</c:v>
                </c:pt>
                <c:pt idx="1778">
                  <c:v>112.2</c:v>
                </c:pt>
                <c:pt idx="1779">
                  <c:v>111.9</c:v>
                </c:pt>
                <c:pt idx="1780">
                  <c:v>111.5</c:v>
                </c:pt>
                <c:pt idx="1781">
                  <c:v>111.1</c:v>
                </c:pt>
                <c:pt idx="1782">
                  <c:v>110.7</c:v>
                </c:pt>
                <c:pt idx="1783">
                  <c:v>110.4</c:v>
                </c:pt>
                <c:pt idx="1784">
                  <c:v>110.1</c:v>
                </c:pt>
                <c:pt idx="1785">
                  <c:v>110</c:v>
                </c:pt>
                <c:pt idx="1786">
                  <c:v>109.4</c:v>
                </c:pt>
                <c:pt idx="1787">
                  <c:v>108.9</c:v>
                </c:pt>
                <c:pt idx="1788">
                  <c:v>108.7</c:v>
                </c:pt>
                <c:pt idx="1789">
                  <c:v>108.6</c:v>
                </c:pt>
                <c:pt idx="1790">
                  <c:v>108.4</c:v>
                </c:pt>
                <c:pt idx="1791">
                  <c:v>107.7</c:v>
                </c:pt>
                <c:pt idx="1792">
                  <c:v>107.6</c:v>
                </c:pt>
                <c:pt idx="1793">
                  <c:v>107.3</c:v>
                </c:pt>
                <c:pt idx="1794">
                  <c:v>107.3</c:v>
                </c:pt>
                <c:pt idx="1795">
                  <c:v>107.7</c:v>
                </c:pt>
                <c:pt idx="1796">
                  <c:v>107.1</c:v>
                </c:pt>
                <c:pt idx="1797">
                  <c:v>107.5</c:v>
                </c:pt>
                <c:pt idx="1798">
                  <c:v>107.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F$2:$F$1800</c:f>
              <c:numCache>
                <c:formatCode>General</c:formatCode>
                <c:ptCount val="1799"/>
                <c:pt idx="0">
                  <c:v>26.9</c:v>
                </c:pt>
                <c:pt idx="1">
                  <c:v>26.9</c:v>
                </c:pt>
                <c:pt idx="2">
                  <c:v>26.9</c:v>
                </c:pt>
                <c:pt idx="3">
                  <c:v>26.9</c:v>
                </c:pt>
                <c:pt idx="4">
                  <c:v>26.9</c:v>
                </c:pt>
                <c:pt idx="5">
                  <c:v>26.9</c:v>
                </c:pt>
                <c:pt idx="6">
                  <c:v>26.9</c:v>
                </c:pt>
                <c:pt idx="7">
                  <c:v>26.9</c:v>
                </c:pt>
                <c:pt idx="8">
                  <c:v>26.9</c:v>
                </c:pt>
                <c:pt idx="9">
                  <c:v>26.9</c:v>
                </c:pt>
                <c:pt idx="10">
                  <c:v>26.9</c:v>
                </c:pt>
                <c:pt idx="11">
                  <c:v>26.9</c:v>
                </c:pt>
                <c:pt idx="12">
                  <c:v>26.9</c:v>
                </c:pt>
                <c:pt idx="13">
                  <c:v>26.9</c:v>
                </c:pt>
                <c:pt idx="14">
                  <c:v>26.9</c:v>
                </c:pt>
                <c:pt idx="15">
                  <c:v>26.9</c:v>
                </c:pt>
                <c:pt idx="16">
                  <c:v>26.9</c:v>
                </c:pt>
                <c:pt idx="17">
                  <c:v>26.9</c:v>
                </c:pt>
                <c:pt idx="18">
                  <c:v>26.9</c:v>
                </c:pt>
                <c:pt idx="19">
                  <c:v>26.9</c:v>
                </c:pt>
                <c:pt idx="20">
                  <c:v>26.9</c:v>
                </c:pt>
                <c:pt idx="21">
                  <c:v>26.9</c:v>
                </c:pt>
                <c:pt idx="22">
                  <c:v>26.9</c:v>
                </c:pt>
                <c:pt idx="23">
                  <c:v>26.9</c:v>
                </c:pt>
                <c:pt idx="24">
                  <c:v>26.9</c:v>
                </c:pt>
                <c:pt idx="25">
                  <c:v>26.9</c:v>
                </c:pt>
                <c:pt idx="26">
                  <c:v>26.9</c:v>
                </c:pt>
                <c:pt idx="27">
                  <c:v>26.9</c:v>
                </c:pt>
                <c:pt idx="28">
                  <c:v>26.9</c:v>
                </c:pt>
                <c:pt idx="29">
                  <c:v>26.9</c:v>
                </c:pt>
                <c:pt idx="30">
                  <c:v>26.9</c:v>
                </c:pt>
                <c:pt idx="31">
                  <c:v>26.9</c:v>
                </c:pt>
                <c:pt idx="32">
                  <c:v>26.9</c:v>
                </c:pt>
                <c:pt idx="33">
                  <c:v>26.9</c:v>
                </c:pt>
                <c:pt idx="34">
                  <c:v>26.9</c:v>
                </c:pt>
                <c:pt idx="35">
                  <c:v>26.9</c:v>
                </c:pt>
                <c:pt idx="36">
                  <c:v>26.9</c:v>
                </c:pt>
                <c:pt idx="37">
                  <c:v>26.9</c:v>
                </c:pt>
                <c:pt idx="38">
                  <c:v>26.9</c:v>
                </c:pt>
                <c:pt idx="39">
                  <c:v>26.9</c:v>
                </c:pt>
                <c:pt idx="40">
                  <c:v>26.9</c:v>
                </c:pt>
                <c:pt idx="41">
                  <c:v>26.9</c:v>
                </c:pt>
                <c:pt idx="42">
                  <c:v>26.9</c:v>
                </c:pt>
                <c:pt idx="43">
                  <c:v>26.9</c:v>
                </c:pt>
                <c:pt idx="44">
                  <c:v>26.9</c:v>
                </c:pt>
                <c:pt idx="45">
                  <c:v>26.9</c:v>
                </c:pt>
                <c:pt idx="46">
                  <c:v>26.9</c:v>
                </c:pt>
                <c:pt idx="47">
                  <c:v>26.9</c:v>
                </c:pt>
                <c:pt idx="48">
                  <c:v>26.9</c:v>
                </c:pt>
                <c:pt idx="49">
                  <c:v>26.9</c:v>
                </c:pt>
                <c:pt idx="50">
                  <c:v>26.9</c:v>
                </c:pt>
                <c:pt idx="51">
                  <c:v>26.9</c:v>
                </c:pt>
                <c:pt idx="52">
                  <c:v>26.9</c:v>
                </c:pt>
                <c:pt idx="53">
                  <c:v>26.9</c:v>
                </c:pt>
                <c:pt idx="54">
                  <c:v>26.9</c:v>
                </c:pt>
                <c:pt idx="55">
                  <c:v>26.9</c:v>
                </c:pt>
                <c:pt idx="56">
                  <c:v>26.9</c:v>
                </c:pt>
                <c:pt idx="57">
                  <c:v>26.9</c:v>
                </c:pt>
                <c:pt idx="58">
                  <c:v>26.9</c:v>
                </c:pt>
                <c:pt idx="59">
                  <c:v>26.9</c:v>
                </c:pt>
                <c:pt idx="60">
                  <c:v>26.9</c:v>
                </c:pt>
                <c:pt idx="61">
                  <c:v>26.9</c:v>
                </c:pt>
                <c:pt idx="62">
                  <c:v>26.9</c:v>
                </c:pt>
                <c:pt idx="63">
                  <c:v>26.9</c:v>
                </c:pt>
                <c:pt idx="64">
                  <c:v>26.9</c:v>
                </c:pt>
                <c:pt idx="65">
                  <c:v>26.9</c:v>
                </c:pt>
                <c:pt idx="66">
                  <c:v>26.9</c:v>
                </c:pt>
                <c:pt idx="67">
                  <c:v>26.9</c:v>
                </c:pt>
                <c:pt idx="68">
                  <c:v>26.9</c:v>
                </c:pt>
                <c:pt idx="69">
                  <c:v>26.9</c:v>
                </c:pt>
                <c:pt idx="70">
                  <c:v>26.9</c:v>
                </c:pt>
                <c:pt idx="71">
                  <c:v>26.9</c:v>
                </c:pt>
                <c:pt idx="72">
                  <c:v>26.9</c:v>
                </c:pt>
                <c:pt idx="73">
                  <c:v>26.9</c:v>
                </c:pt>
                <c:pt idx="74">
                  <c:v>26.9</c:v>
                </c:pt>
                <c:pt idx="75">
                  <c:v>26.9</c:v>
                </c:pt>
                <c:pt idx="76">
                  <c:v>26.9</c:v>
                </c:pt>
                <c:pt idx="77">
                  <c:v>26.9</c:v>
                </c:pt>
                <c:pt idx="78">
                  <c:v>26.9</c:v>
                </c:pt>
                <c:pt idx="79">
                  <c:v>26.9</c:v>
                </c:pt>
                <c:pt idx="80">
                  <c:v>26.9</c:v>
                </c:pt>
                <c:pt idx="81">
                  <c:v>26.9</c:v>
                </c:pt>
                <c:pt idx="82">
                  <c:v>26.9</c:v>
                </c:pt>
                <c:pt idx="83">
                  <c:v>26.9</c:v>
                </c:pt>
                <c:pt idx="84">
                  <c:v>26.9</c:v>
                </c:pt>
                <c:pt idx="85">
                  <c:v>26.9</c:v>
                </c:pt>
                <c:pt idx="86">
                  <c:v>26.9</c:v>
                </c:pt>
                <c:pt idx="87">
                  <c:v>26.9</c:v>
                </c:pt>
                <c:pt idx="88">
                  <c:v>26.9</c:v>
                </c:pt>
                <c:pt idx="89">
                  <c:v>26.9</c:v>
                </c:pt>
                <c:pt idx="90">
                  <c:v>26.9</c:v>
                </c:pt>
                <c:pt idx="91">
                  <c:v>26.9</c:v>
                </c:pt>
                <c:pt idx="92">
                  <c:v>26.9</c:v>
                </c:pt>
                <c:pt idx="93">
                  <c:v>26.9</c:v>
                </c:pt>
                <c:pt idx="94">
                  <c:v>26.9</c:v>
                </c:pt>
                <c:pt idx="95">
                  <c:v>26.9</c:v>
                </c:pt>
                <c:pt idx="96">
                  <c:v>26.9</c:v>
                </c:pt>
                <c:pt idx="97">
                  <c:v>26.9</c:v>
                </c:pt>
                <c:pt idx="98">
                  <c:v>26.9</c:v>
                </c:pt>
                <c:pt idx="99">
                  <c:v>26.9</c:v>
                </c:pt>
                <c:pt idx="100">
                  <c:v>26.9</c:v>
                </c:pt>
                <c:pt idx="101">
                  <c:v>26.9</c:v>
                </c:pt>
                <c:pt idx="102">
                  <c:v>26.9</c:v>
                </c:pt>
                <c:pt idx="103">
                  <c:v>26.9</c:v>
                </c:pt>
                <c:pt idx="104">
                  <c:v>26.9</c:v>
                </c:pt>
                <c:pt idx="105">
                  <c:v>26.9</c:v>
                </c:pt>
                <c:pt idx="106">
                  <c:v>26.9</c:v>
                </c:pt>
                <c:pt idx="107">
                  <c:v>26.9</c:v>
                </c:pt>
                <c:pt idx="108">
                  <c:v>26.9</c:v>
                </c:pt>
                <c:pt idx="109">
                  <c:v>26.9</c:v>
                </c:pt>
                <c:pt idx="110">
                  <c:v>26.9</c:v>
                </c:pt>
                <c:pt idx="111">
                  <c:v>26.9</c:v>
                </c:pt>
                <c:pt idx="112">
                  <c:v>26.9</c:v>
                </c:pt>
                <c:pt idx="113">
                  <c:v>26.9</c:v>
                </c:pt>
                <c:pt idx="114">
                  <c:v>26.9</c:v>
                </c:pt>
                <c:pt idx="115">
                  <c:v>26.9</c:v>
                </c:pt>
                <c:pt idx="116">
                  <c:v>26.9</c:v>
                </c:pt>
                <c:pt idx="117">
                  <c:v>26.9</c:v>
                </c:pt>
                <c:pt idx="118">
                  <c:v>26.9</c:v>
                </c:pt>
                <c:pt idx="119">
                  <c:v>26.9</c:v>
                </c:pt>
                <c:pt idx="120">
                  <c:v>26.9</c:v>
                </c:pt>
                <c:pt idx="121">
                  <c:v>26.9</c:v>
                </c:pt>
                <c:pt idx="122">
                  <c:v>26.9</c:v>
                </c:pt>
                <c:pt idx="123">
                  <c:v>26.9</c:v>
                </c:pt>
                <c:pt idx="124">
                  <c:v>26.9</c:v>
                </c:pt>
                <c:pt idx="125">
                  <c:v>26.9</c:v>
                </c:pt>
                <c:pt idx="126">
                  <c:v>26.9</c:v>
                </c:pt>
                <c:pt idx="127">
                  <c:v>26.9</c:v>
                </c:pt>
                <c:pt idx="128">
                  <c:v>26.9</c:v>
                </c:pt>
                <c:pt idx="129">
                  <c:v>26.9</c:v>
                </c:pt>
                <c:pt idx="130">
                  <c:v>26.9</c:v>
                </c:pt>
                <c:pt idx="131">
                  <c:v>26.9</c:v>
                </c:pt>
                <c:pt idx="132">
                  <c:v>26.9</c:v>
                </c:pt>
                <c:pt idx="133">
                  <c:v>26.9</c:v>
                </c:pt>
                <c:pt idx="134">
                  <c:v>26.9</c:v>
                </c:pt>
                <c:pt idx="135">
                  <c:v>26.9</c:v>
                </c:pt>
                <c:pt idx="136">
                  <c:v>26.9</c:v>
                </c:pt>
                <c:pt idx="137">
                  <c:v>26.9</c:v>
                </c:pt>
                <c:pt idx="138">
                  <c:v>26.9</c:v>
                </c:pt>
                <c:pt idx="139">
                  <c:v>26.9</c:v>
                </c:pt>
                <c:pt idx="140">
                  <c:v>26.9</c:v>
                </c:pt>
                <c:pt idx="141">
                  <c:v>26.9</c:v>
                </c:pt>
                <c:pt idx="142">
                  <c:v>27.1</c:v>
                </c:pt>
                <c:pt idx="143">
                  <c:v>28</c:v>
                </c:pt>
                <c:pt idx="144">
                  <c:v>28.3</c:v>
                </c:pt>
                <c:pt idx="145">
                  <c:v>28.3</c:v>
                </c:pt>
                <c:pt idx="146">
                  <c:v>28.3</c:v>
                </c:pt>
                <c:pt idx="147">
                  <c:v>28.3</c:v>
                </c:pt>
                <c:pt idx="148">
                  <c:v>28.3</c:v>
                </c:pt>
                <c:pt idx="149">
                  <c:v>28.3</c:v>
                </c:pt>
                <c:pt idx="150">
                  <c:v>28.3</c:v>
                </c:pt>
                <c:pt idx="151">
                  <c:v>28.3</c:v>
                </c:pt>
                <c:pt idx="152">
                  <c:v>28.3</c:v>
                </c:pt>
                <c:pt idx="153">
                  <c:v>28.3</c:v>
                </c:pt>
                <c:pt idx="154">
                  <c:v>28.3</c:v>
                </c:pt>
                <c:pt idx="155">
                  <c:v>28.3</c:v>
                </c:pt>
                <c:pt idx="156">
                  <c:v>28.3</c:v>
                </c:pt>
                <c:pt idx="157">
                  <c:v>28.3</c:v>
                </c:pt>
                <c:pt idx="158">
                  <c:v>28.3</c:v>
                </c:pt>
                <c:pt idx="159">
                  <c:v>28.3</c:v>
                </c:pt>
                <c:pt idx="160">
                  <c:v>28.3</c:v>
                </c:pt>
                <c:pt idx="161">
                  <c:v>28.3</c:v>
                </c:pt>
                <c:pt idx="162">
                  <c:v>28.3</c:v>
                </c:pt>
                <c:pt idx="163">
                  <c:v>28.3</c:v>
                </c:pt>
                <c:pt idx="164">
                  <c:v>28.4</c:v>
                </c:pt>
                <c:pt idx="165">
                  <c:v>28.4</c:v>
                </c:pt>
                <c:pt idx="166">
                  <c:v>28.4</c:v>
                </c:pt>
                <c:pt idx="167">
                  <c:v>28.4</c:v>
                </c:pt>
                <c:pt idx="168">
                  <c:v>28.4</c:v>
                </c:pt>
                <c:pt idx="169">
                  <c:v>28.4</c:v>
                </c:pt>
                <c:pt idx="170">
                  <c:v>28.4</c:v>
                </c:pt>
                <c:pt idx="171">
                  <c:v>28.4</c:v>
                </c:pt>
                <c:pt idx="172">
                  <c:v>28.5</c:v>
                </c:pt>
                <c:pt idx="173">
                  <c:v>28.5</c:v>
                </c:pt>
                <c:pt idx="174">
                  <c:v>28.5</c:v>
                </c:pt>
                <c:pt idx="175">
                  <c:v>28.6</c:v>
                </c:pt>
                <c:pt idx="176">
                  <c:v>28.6</c:v>
                </c:pt>
                <c:pt idx="177">
                  <c:v>28.6</c:v>
                </c:pt>
                <c:pt idx="178">
                  <c:v>28.7</c:v>
                </c:pt>
                <c:pt idx="179">
                  <c:v>28.7</c:v>
                </c:pt>
                <c:pt idx="180">
                  <c:v>28.8</c:v>
                </c:pt>
                <c:pt idx="181">
                  <c:v>28.8</c:v>
                </c:pt>
                <c:pt idx="182">
                  <c:v>28.8</c:v>
                </c:pt>
                <c:pt idx="183">
                  <c:v>28.9</c:v>
                </c:pt>
                <c:pt idx="184">
                  <c:v>29</c:v>
                </c:pt>
                <c:pt idx="185">
                  <c:v>29</c:v>
                </c:pt>
                <c:pt idx="186">
                  <c:v>29.1</c:v>
                </c:pt>
                <c:pt idx="187">
                  <c:v>29.1</c:v>
                </c:pt>
                <c:pt idx="188">
                  <c:v>29.3</c:v>
                </c:pt>
                <c:pt idx="189">
                  <c:v>29.3</c:v>
                </c:pt>
                <c:pt idx="190">
                  <c:v>29.4</c:v>
                </c:pt>
                <c:pt idx="191">
                  <c:v>29.5</c:v>
                </c:pt>
                <c:pt idx="192">
                  <c:v>29.5</c:v>
                </c:pt>
                <c:pt idx="193">
                  <c:v>29.7</c:v>
                </c:pt>
                <c:pt idx="194">
                  <c:v>29.8</c:v>
                </c:pt>
                <c:pt idx="195">
                  <c:v>29.9</c:v>
                </c:pt>
                <c:pt idx="196">
                  <c:v>30</c:v>
                </c:pt>
                <c:pt idx="197">
                  <c:v>30.1</c:v>
                </c:pt>
                <c:pt idx="198">
                  <c:v>30.3</c:v>
                </c:pt>
                <c:pt idx="199">
                  <c:v>30.4</c:v>
                </c:pt>
                <c:pt idx="200">
                  <c:v>30.5</c:v>
                </c:pt>
                <c:pt idx="201">
                  <c:v>30.7</c:v>
                </c:pt>
                <c:pt idx="202">
                  <c:v>30.9</c:v>
                </c:pt>
                <c:pt idx="203">
                  <c:v>31</c:v>
                </c:pt>
                <c:pt idx="204">
                  <c:v>31.2</c:v>
                </c:pt>
                <c:pt idx="205">
                  <c:v>31.4</c:v>
                </c:pt>
                <c:pt idx="206">
                  <c:v>31.6</c:v>
                </c:pt>
                <c:pt idx="207">
                  <c:v>31.8</c:v>
                </c:pt>
                <c:pt idx="208">
                  <c:v>32</c:v>
                </c:pt>
                <c:pt idx="209">
                  <c:v>32.2</c:v>
                </c:pt>
                <c:pt idx="210">
                  <c:v>32.4</c:v>
                </c:pt>
                <c:pt idx="211">
                  <c:v>32.6</c:v>
                </c:pt>
                <c:pt idx="212">
                  <c:v>32.8</c:v>
                </c:pt>
                <c:pt idx="213">
                  <c:v>33.1</c:v>
                </c:pt>
                <c:pt idx="214">
                  <c:v>33.4</c:v>
                </c:pt>
                <c:pt idx="215">
                  <c:v>33.6</c:v>
                </c:pt>
                <c:pt idx="216">
                  <c:v>33.9</c:v>
                </c:pt>
                <c:pt idx="217">
                  <c:v>34.2</c:v>
                </c:pt>
                <c:pt idx="218">
                  <c:v>34.4</c:v>
                </c:pt>
                <c:pt idx="219">
                  <c:v>34.7</c:v>
                </c:pt>
                <c:pt idx="220">
                  <c:v>35</c:v>
                </c:pt>
                <c:pt idx="221">
                  <c:v>35.4</c:v>
                </c:pt>
                <c:pt idx="222">
                  <c:v>35.7</c:v>
                </c:pt>
                <c:pt idx="223">
                  <c:v>36</c:v>
                </c:pt>
                <c:pt idx="224">
                  <c:v>36.3</c:v>
                </c:pt>
                <c:pt idx="225">
                  <c:v>36.7</c:v>
                </c:pt>
                <c:pt idx="226">
                  <c:v>37</c:v>
                </c:pt>
                <c:pt idx="227">
                  <c:v>37.4</c:v>
                </c:pt>
                <c:pt idx="228">
                  <c:v>37.8</c:v>
                </c:pt>
                <c:pt idx="229">
                  <c:v>38.2</c:v>
                </c:pt>
                <c:pt idx="230">
                  <c:v>38.6</c:v>
                </c:pt>
                <c:pt idx="231">
                  <c:v>39</c:v>
                </c:pt>
                <c:pt idx="232">
                  <c:v>39.4</c:v>
                </c:pt>
                <c:pt idx="233">
                  <c:v>39.8</c:v>
                </c:pt>
                <c:pt idx="234">
                  <c:v>40.2</c:v>
                </c:pt>
                <c:pt idx="235">
                  <c:v>40.7</c:v>
                </c:pt>
                <c:pt idx="236">
                  <c:v>41.1</c:v>
                </c:pt>
                <c:pt idx="237">
                  <c:v>41.6</c:v>
                </c:pt>
                <c:pt idx="238">
                  <c:v>42.1</c:v>
                </c:pt>
                <c:pt idx="239">
                  <c:v>42.5</c:v>
                </c:pt>
                <c:pt idx="240">
                  <c:v>43</c:v>
                </c:pt>
                <c:pt idx="241">
                  <c:v>43.2</c:v>
                </c:pt>
                <c:pt idx="242">
                  <c:v>43.8</c:v>
                </c:pt>
                <c:pt idx="243">
                  <c:v>44.3</c:v>
                </c:pt>
                <c:pt idx="244">
                  <c:v>44.8</c:v>
                </c:pt>
                <c:pt idx="245">
                  <c:v>45.3</c:v>
                </c:pt>
                <c:pt idx="246">
                  <c:v>45.8</c:v>
                </c:pt>
                <c:pt idx="247">
                  <c:v>46.4</c:v>
                </c:pt>
                <c:pt idx="248">
                  <c:v>46.9</c:v>
                </c:pt>
                <c:pt idx="249">
                  <c:v>47.5</c:v>
                </c:pt>
                <c:pt idx="250">
                  <c:v>48</c:v>
                </c:pt>
                <c:pt idx="251">
                  <c:v>48.7</c:v>
                </c:pt>
                <c:pt idx="252">
                  <c:v>49.3</c:v>
                </c:pt>
                <c:pt idx="253">
                  <c:v>49.9</c:v>
                </c:pt>
                <c:pt idx="254">
                  <c:v>50.6</c:v>
                </c:pt>
                <c:pt idx="255">
                  <c:v>51.1</c:v>
                </c:pt>
                <c:pt idx="256">
                  <c:v>51.8</c:v>
                </c:pt>
                <c:pt idx="257">
                  <c:v>52.4</c:v>
                </c:pt>
                <c:pt idx="258">
                  <c:v>53</c:v>
                </c:pt>
                <c:pt idx="259">
                  <c:v>53.6</c:v>
                </c:pt>
                <c:pt idx="260">
                  <c:v>54.2</c:v>
                </c:pt>
                <c:pt idx="261">
                  <c:v>54.9</c:v>
                </c:pt>
                <c:pt idx="262">
                  <c:v>55.5</c:v>
                </c:pt>
                <c:pt idx="263">
                  <c:v>56.1</c:v>
                </c:pt>
                <c:pt idx="264">
                  <c:v>56.8</c:v>
                </c:pt>
                <c:pt idx="265">
                  <c:v>57.4</c:v>
                </c:pt>
                <c:pt idx="266">
                  <c:v>58.1</c:v>
                </c:pt>
                <c:pt idx="267">
                  <c:v>58.8</c:v>
                </c:pt>
                <c:pt idx="268">
                  <c:v>59.5</c:v>
                </c:pt>
                <c:pt idx="269">
                  <c:v>60.2</c:v>
                </c:pt>
                <c:pt idx="270">
                  <c:v>61</c:v>
                </c:pt>
                <c:pt idx="271">
                  <c:v>61.7</c:v>
                </c:pt>
                <c:pt idx="272">
                  <c:v>62.4</c:v>
                </c:pt>
                <c:pt idx="273">
                  <c:v>63.2</c:v>
                </c:pt>
                <c:pt idx="274">
                  <c:v>63.9</c:v>
                </c:pt>
                <c:pt idx="275">
                  <c:v>64.6</c:v>
                </c:pt>
                <c:pt idx="276">
                  <c:v>65.4</c:v>
                </c:pt>
                <c:pt idx="277">
                  <c:v>66.1</c:v>
                </c:pt>
                <c:pt idx="278">
                  <c:v>66.9</c:v>
                </c:pt>
                <c:pt idx="279">
                  <c:v>67.6</c:v>
                </c:pt>
                <c:pt idx="280">
                  <c:v>68.4</c:v>
                </c:pt>
                <c:pt idx="281">
                  <c:v>69.2</c:v>
                </c:pt>
                <c:pt idx="282">
                  <c:v>69.9</c:v>
                </c:pt>
                <c:pt idx="283">
                  <c:v>70.7</c:v>
                </c:pt>
                <c:pt idx="284">
                  <c:v>71.4</c:v>
                </c:pt>
                <c:pt idx="285">
                  <c:v>72.2</c:v>
                </c:pt>
                <c:pt idx="286">
                  <c:v>73</c:v>
                </c:pt>
                <c:pt idx="287">
                  <c:v>73.8</c:v>
                </c:pt>
                <c:pt idx="288">
                  <c:v>74.5</c:v>
                </c:pt>
                <c:pt idx="289">
                  <c:v>75.3</c:v>
                </c:pt>
                <c:pt idx="290">
                  <c:v>76.1</c:v>
                </c:pt>
                <c:pt idx="291">
                  <c:v>76.9</c:v>
                </c:pt>
                <c:pt idx="292">
                  <c:v>77.6</c:v>
                </c:pt>
                <c:pt idx="293">
                  <c:v>78.3</c:v>
                </c:pt>
                <c:pt idx="294">
                  <c:v>79.2</c:v>
                </c:pt>
                <c:pt idx="295">
                  <c:v>80</c:v>
                </c:pt>
                <c:pt idx="296">
                  <c:v>80.7</c:v>
                </c:pt>
                <c:pt idx="297">
                  <c:v>81.5</c:v>
                </c:pt>
                <c:pt idx="298">
                  <c:v>82.2</c:v>
                </c:pt>
                <c:pt idx="299">
                  <c:v>83</c:v>
                </c:pt>
                <c:pt idx="300">
                  <c:v>83.7</c:v>
                </c:pt>
                <c:pt idx="301">
                  <c:v>84.5</c:v>
                </c:pt>
                <c:pt idx="302">
                  <c:v>85.2</c:v>
                </c:pt>
                <c:pt idx="303">
                  <c:v>86</c:v>
                </c:pt>
                <c:pt idx="304">
                  <c:v>86.7</c:v>
                </c:pt>
                <c:pt idx="305">
                  <c:v>87.4</c:v>
                </c:pt>
                <c:pt idx="306">
                  <c:v>88.2</c:v>
                </c:pt>
                <c:pt idx="307">
                  <c:v>88.9</c:v>
                </c:pt>
                <c:pt idx="308">
                  <c:v>89.7</c:v>
                </c:pt>
                <c:pt idx="309">
                  <c:v>90.4</c:v>
                </c:pt>
                <c:pt idx="310">
                  <c:v>91.3</c:v>
                </c:pt>
                <c:pt idx="311">
                  <c:v>92</c:v>
                </c:pt>
                <c:pt idx="312">
                  <c:v>92.9</c:v>
                </c:pt>
                <c:pt idx="313">
                  <c:v>93.7</c:v>
                </c:pt>
                <c:pt idx="314">
                  <c:v>94.6</c:v>
                </c:pt>
                <c:pt idx="315">
                  <c:v>95.5</c:v>
                </c:pt>
                <c:pt idx="316">
                  <c:v>96.4</c:v>
                </c:pt>
                <c:pt idx="317">
                  <c:v>97.4</c:v>
                </c:pt>
                <c:pt idx="318">
                  <c:v>98.3</c:v>
                </c:pt>
                <c:pt idx="319">
                  <c:v>99.3</c:v>
                </c:pt>
                <c:pt idx="320">
                  <c:v>100.3</c:v>
                </c:pt>
                <c:pt idx="321">
                  <c:v>101.3</c:v>
                </c:pt>
                <c:pt idx="322">
                  <c:v>102.3</c:v>
                </c:pt>
                <c:pt idx="323">
                  <c:v>103.4</c:v>
                </c:pt>
                <c:pt idx="324">
                  <c:v>104.5</c:v>
                </c:pt>
                <c:pt idx="325">
                  <c:v>105.5</c:v>
                </c:pt>
                <c:pt idx="326">
                  <c:v>106.6</c:v>
                </c:pt>
                <c:pt idx="327">
                  <c:v>107.8</c:v>
                </c:pt>
                <c:pt idx="328">
                  <c:v>108.9</c:v>
                </c:pt>
                <c:pt idx="329">
                  <c:v>110.1</c:v>
                </c:pt>
                <c:pt idx="330">
                  <c:v>111.2</c:v>
                </c:pt>
                <c:pt idx="331">
                  <c:v>112.4</c:v>
                </c:pt>
                <c:pt idx="332">
                  <c:v>113.5</c:v>
                </c:pt>
                <c:pt idx="333">
                  <c:v>114.7</c:v>
                </c:pt>
                <c:pt idx="334">
                  <c:v>115.9</c:v>
                </c:pt>
                <c:pt idx="335">
                  <c:v>117.1</c:v>
                </c:pt>
                <c:pt idx="336">
                  <c:v>118.3</c:v>
                </c:pt>
                <c:pt idx="337">
                  <c:v>119.6</c:v>
                </c:pt>
                <c:pt idx="338">
                  <c:v>120.8</c:v>
                </c:pt>
                <c:pt idx="339">
                  <c:v>122</c:v>
                </c:pt>
                <c:pt idx="340">
                  <c:v>123.2</c:v>
                </c:pt>
                <c:pt idx="341">
                  <c:v>124.4</c:v>
                </c:pt>
                <c:pt idx="342">
                  <c:v>125.6</c:v>
                </c:pt>
                <c:pt idx="343">
                  <c:v>126.8</c:v>
                </c:pt>
                <c:pt idx="344">
                  <c:v>128</c:v>
                </c:pt>
                <c:pt idx="345">
                  <c:v>129.2</c:v>
                </c:pt>
                <c:pt idx="346">
                  <c:v>130.4</c:v>
                </c:pt>
                <c:pt idx="347">
                  <c:v>131.6</c:v>
                </c:pt>
                <c:pt idx="348">
                  <c:v>132.7</c:v>
                </c:pt>
                <c:pt idx="349">
                  <c:v>133.9</c:v>
                </c:pt>
                <c:pt idx="350">
                  <c:v>135</c:v>
                </c:pt>
                <c:pt idx="351">
                  <c:v>136.2</c:v>
                </c:pt>
                <c:pt idx="352">
                  <c:v>137.4</c:v>
                </c:pt>
                <c:pt idx="353">
                  <c:v>138.5</c:v>
                </c:pt>
                <c:pt idx="354">
                  <c:v>139.6</c:v>
                </c:pt>
                <c:pt idx="355">
                  <c:v>140.8</c:v>
                </c:pt>
                <c:pt idx="356">
                  <c:v>141.9</c:v>
                </c:pt>
                <c:pt idx="357">
                  <c:v>143</c:v>
                </c:pt>
                <c:pt idx="358">
                  <c:v>144.1</c:v>
                </c:pt>
                <c:pt idx="359">
                  <c:v>145.3</c:v>
                </c:pt>
                <c:pt idx="360">
                  <c:v>146.3</c:v>
                </c:pt>
                <c:pt idx="361">
                  <c:v>147.5</c:v>
                </c:pt>
                <c:pt idx="362">
                  <c:v>148.6</c:v>
                </c:pt>
                <c:pt idx="363">
                  <c:v>149.7</c:v>
                </c:pt>
                <c:pt idx="364">
                  <c:v>150.8</c:v>
                </c:pt>
                <c:pt idx="365">
                  <c:v>152</c:v>
                </c:pt>
                <c:pt idx="366">
                  <c:v>153.1</c:v>
                </c:pt>
                <c:pt idx="367">
                  <c:v>154.1</c:v>
                </c:pt>
                <c:pt idx="368">
                  <c:v>155.2</c:v>
                </c:pt>
                <c:pt idx="369">
                  <c:v>156.3</c:v>
                </c:pt>
                <c:pt idx="370">
                  <c:v>157.3</c:v>
                </c:pt>
                <c:pt idx="371">
                  <c:v>158.4</c:v>
                </c:pt>
                <c:pt idx="372">
                  <c:v>159.5</c:v>
                </c:pt>
                <c:pt idx="373">
                  <c:v>160.5</c:v>
                </c:pt>
                <c:pt idx="374">
                  <c:v>161.5</c:v>
                </c:pt>
                <c:pt idx="375">
                  <c:v>162.6</c:v>
                </c:pt>
                <c:pt idx="376">
                  <c:v>163.6</c:v>
                </c:pt>
                <c:pt idx="377">
                  <c:v>164.6</c:v>
                </c:pt>
                <c:pt idx="378">
                  <c:v>165.6</c:v>
                </c:pt>
                <c:pt idx="379">
                  <c:v>166.6</c:v>
                </c:pt>
                <c:pt idx="380">
                  <c:v>167.6</c:v>
                </c:pt>
                <c:pt idx="381">
                  <c:v>168.6</c:v>
                </c:pt>
                <c:pt idx="382">
                  <c:v>169.6</c:v>
                </c:pt>
                <c:pt idx="383">
                  <c:v>170.5</c:v>
                </c:pt>
                <c:pt idx="384">
                  <c:v>171.5</c:v>
                </c:pt>
                <c:pt idx="385">
                  <c:v>172.5</c:v>
                </c:pt>
                <c:pt idx="386">
                  <c:v>173.4</c:v>
                </c:pt>
                <c:pt idx="387">
                  <c:v>174.4</c:v>
                </c:pt>
                <c:pt idx="388">
                  <c:v>175.4</c:v>
                </c:pt>
                <c:pt idx="389">
                  <c:v>176.4</c:v>
                </c:pt>
                <c:pt idx="390">
                  <c:v>177.4</c:v>
                </c:pt>
                <c:pt idx="391">
                  <c:v>178.3</c:v>
                </c:pt>
                <c:pt idx="392">
                  <c:v>179.3</c:v>
                </c:pt>
                <c:pt idx="393">
                  <c:v>180.2</c:v>
                </c:pt>
                <c:pt idx="394">
                  <c:v>181.2</c:v>
                </c:pt>
                <c:pt idx="395">
                  <c:v>182.1</c:v>
                </c:pt>
                <c:pt idx="396">
                  <c:v>183.1</c:v>
                </c:pt>
                <c:pt idx="397">
                  <c:v>184</c:v>
                </c:pt>
                <c:pt idx="398">
                  <c:v>184.9</c:v>
                </c:pt>
                <c:pt idx="399">
                  <c:v>185.9</c:v>
                </c:pt>
                <c:pt idx="400">
                  <c:v>186.8</c:v>
                </c:pt>
                <c:pt idx="401">
                  <c:v>187.7</c:v>
                </c:pt>
                <c:pt idx="402">
                  <c:v>188.7</c:v>
                </c:pt>
                <c:pt idx="403">
                  <c:v>189.6</c:v>
                </c:pt>
                <c:pt idx="404">
                  <c:v>190.5</c:v>
                </c:pt>
                <c:pt idx="405">
                  <c:v>191.4</c:v>
                </c:pt>
                <c:pt idx="406">
                  <c:v>192.3</c:v>
                </c:pt>
                <c:pt idx="407">
                  <c:v>193.3</c:v>
                </c:pt>
                <c:pt idx="408">
                  <c:v>194.2</c:v>
                </c:pt>
                <c:pt idx="409">
                  <c:v>195.1</c:v>
                </c:pt>
                <c:pt idx="410">
                  <c:v>195.9</c:v>
                </c:pt>
                <c:pt idx="411">
                  <c:v>196.8</c:v>
                </c:pt>
                <c:pt idx="412">
                  <c:v>197.7</c:v>
                </c:pt>
                <c:pt idx="413">
                  <c:v>198.6</c:v>
                </c:pt>
                <c:pt idx="414">
                  <c:v>199.5</c:v>
                </c:pt>
                <c:pt idx="415">
                  <c:v>200.3</c:v>
                </c:pt>
                <c:pt idx="416">
                  <c:v>201.2</c:v>
                </c:pt>
                <c:pt idx="417">
                  <c:v>202.1</c:v>
                </c:pt>
                <c:pt idx="418">
                  <c:v>203</c:v>
                </c:pt>
                <c:pt idx="419">
                  <c:v>203.8</c:v>
                </c:pt>
                <c:pt idx="420">
                  <c:v>204.7</c:v>
                </c:pt>
                <c:pt idx="421">
                  <c:v>205.5</c:v>
                </c:pt>
                <c:pt idx="422">
                  <c:v>206.4</c:v>
                </c:pt>
                <c:pt idx="423">
                  <c:v>207.3</c:v>
                </c:pt>
                <c:pt idx="424">
                  <c:v>208.1</c:v>
                </c:pt>
                <c:pt idx="425">
                  <c:v>209</c:v>
                </c:pt>
                <c:pt idx="426">
                  <c:v>209.8</c:v>
                </c:pt>
                <c:pt idx="427">
                  <c:v>210.6</c:v>
                </c:pt>
                <c:pt idx="428">
                  <c:v>211.4</c:v>
                </c:pt>
                <c:pt idx="429">
                  <c:v>212.3</c:v>
                </c:pt>
                <c:pt idx="430">
                  <c:v>213.1</c:v>
                </c:pt>
                <c:pt idx="431">
                  <c:v>213.9</c:v>
                </c:pt>
                <c:pt idx="432">
                  <c:v>214.7</c:v>
                </c:pt>
                <c:pt idx="433">
                  <c:v>215.4</c:v>
                </c:pt>
                <c:pt idx="434">
                  <c:v>216.1</c:v>
                </c:pt>
                <c:pt idx="435">
                  <c:v>216.7</c:v>
                </c:pt>
                <c:pt idx="436">
                  <c:v>217.8</c:v>
                </c:pt>
                <c:pt idx="437">
                  <c:v>218.6</c:v>
                </c:pt>
                <c:pt idx="438">
                  <c:v>219.5</c:v>
                </c:pt>
                <c:pt idx="439">
                  <c:v>220.3</c:v>
                </c:pt>
                <c:pt idx="440">
                  <c:v>221.1</c:v>
                </c:pt>
                <c:pt idx="441">
                  <c:v>221.9</c:v>
                </c:pt>
                <c:pt idx="442">
                  <c:v>222.7</c:v>
                </c:pt>
                <c:pt idx="443">
                  <c:v>223.4</c:v>
                </c:pt>
                <c:pt idx="444">
                  <c:v>224.2</c:v>
                </c:pt>
                <c:pt idx="445">
                  <c:v>224.9</c:v>
                </c:pt>
                <c:pt idx="446">
                  <c:v>225.7</c:v>
                </c:pt>
                <c:pt idx="447">
                  <c:v>226.5</c:v>
                </c:pt>
                <c:pt idx="448">
                  <c:v>227.2</c:v>
                </c:pt>
                <c:pt idx="449">
                  <c:v>228</c:v>
                </c:pt>
                <c:pt idx="450">
                  <c:v>228.8</c:v>
                </c:pt>
                <c:pt idx="451">
                  <c:v>229.5</c:v>
                </c:pt>
                <c:pt idx="452">
                  <c:v>230.2</c:v>
                </c:pt>
                <c:pt idx="453">
                  <c:v>230.9</c:v>
                </c:pt>
                <c:pt idx="454">
                  <c:v>231.6</c:v>
                </c:pt>
                <c:pt idx="455">
                  <c:v>232.4</c:v>
                </c:pt>
                <c:pt idx="456">
                  <c:v>233.1</c:v>
                </c:pt>
                <c:pt idx="457">
                  <c:v>233.9</c:v>
                </c:pt>
                <c:pt idx="458">
                  <c:v>234.6</c:v>
                </c:pt>
                <c:pt idx="459">
                  <c:v>235.3</c:v>
                </c:pt>
                <c:pt idx="460">
                  <c:v>236</c:v>
                </c:pt>
                <c:pt idx="461">
                  <c:v>236.6</c:v>
                </c:pt>
                <c:pt idx="462">
                  <c:v>237.3</c:v>
                </c:pt>
                <c:pt idx="463">
                  <c:v>238.1</c:v>
                </c:pt>
                <c:pt idx="464">
                  <c:v>238.8</c:v>
                </c:pt>
                <c:pt idx="465">
                  <c:v>239.5</c:v>
                </c:pt>
                <c:pt idx="466">
                  <c:v>240.1</c:v>
                </c:pt>
                <c:pt idx="467">
                  <c:v>240.8</c:v>
                </c:pt>
                <c:pt idx="468">
                  <c:v>241.4</c:v>
                </c:pt>
                <c:pt idx="469">
                  <c:v>242.1</c:v>
                </c:pt>
                <c:pt idx="470">
                  <c:v>242.8</c:v>
                </c:pt>
                <c:pt idx="471">
                  <c:v>243.4</c:v>
                </c:pt>
                <c:pt idx="472">
                  <c:v>244.1</c:v>
                </c:pt>
                <c:pt idx="473">
                  <c:v>244.7</c:v>
                </c:pt>
                <c:pt idx="474">
                  <c:v>245.4</c:v>
                </c:pt>
                <c:pt idx="475">
                  <c:v>246</c:v>
                </c:pt>
                <c:pt idx="476">
                  <c:v>246.7</c:v>
                </c:pt>
                <c:pt idx="477">
                  <c:v>247.3</c:v>
                </c:pt>
                <c:pt idx="478">
                  <c:v>247.9</c:v>
                </c:pt>
                <c:pt idx="479">
                  <c:v>248.6</c:v>
                </c:pt>
                <c:pt idx="480">
                  <c:v>249.2</c:v>
                </c:pt>
                <c:pt idx="481">
                  <c:v>249.8</c:v>
                </c:pt>
                <c:pt idx="482">
                  <c:v>250.4</c:v>
                </c:pt>
                <c:pt idx="483">
                  <c:v>251.1</c:v>
                </c:pt>
                <c:pt idx="484">
                  <c:v>251.8</c:v>
                </c:pt>
                <c:pt idx="485">
                  <c:v>252.4</c:v>
                </c:pt>
                <c:pt idx="486">
                  <c:v>253.1</c:v>
                </c:pt>
                <c:pt idx="487">
                  <c:v>253.7</c:v>
                </c:pt>
                <c:pt idx="488">
                  <c:v>254.3</c:v>
                </c:pt>
                <c:pt idx="489">
                  <c:v>254.9</c:v>
                </c:pt>
                <c:pt idx="490">
                  <c:v>255.6</c:v>
                </c:pt>
                <c:pt idx="491">
                  <c:v>256.2</c:v>
                </c:pt>
                <c:pt idx="492">
                  <c:v>256.8</c:v>
                </c:pt>
                <c:pt idx="493">
                  <c:v>257.4</c:v>
                </c:pt>
                <c:pt idx="494">
                  <c:v>258.1</c:v>
                </c:pt>
                <c:pt idx="495">
                  <c:v>258.7</c:v>
                </c:pt>
                <c:pt idx="496">
                  <c:v>259.3</c:v>
                </c:pt>
                <c:pt idx="497">
                  <c:v>259.9</c:v>
                </c:pt>
                <c:pt idx="498">
                  <c:v>260.5</c:v>
                </c:pt>
                <c:pt idx="499">
                  <c:v>261.1</c:v>
                </c:pt>
                <c:pt idx="500">
                  <c:v>261.7</c:v>
                </c:pt>
                <c:pt idx="501">
                  <c:v>262.3</c:v>
                </c:pt>
                <c:pt idx="502">
                  <c:v>262.9</c:v>
                </c:pt>
                <c:pt idx="503">
                  <c:v>263.6</c:v>
                </c:pt>
                <c:pt idx="504">
                  <c:v>264.2</c:v>
                </c:pt>
                <c:pt idx="505">
                  <c:v>264.8</c:v>
                </c:pt>
                <c:pt idx="506">
                  <c:v>265.4</c:v>
                </c:pt>
                <c:pt idx="507">
                  <c:v>266.1</c:v>
                </c:pt>
                <c:pt idx="508">
                  <c:v>266.7</c:v>
                </c:pt>
                <c:pt idx="509">
                  <c:v>267.3</c:v>
                </c:pt>
                <c:pt idx="510">
                  <c:v>267.9</c:v>
                </c:pt>
                <c:pt idx="511">
                  <c:v>268.5</c:v>
                </c:pt>
                <c:pt idx="512">
                  <c:v>269.1</c:v>
                </c:pt>
                <c:pt idx="513">
                  <c:v>269.7</c:v>
                </c:pt>
                <c:pt idx="514">
                  <c:v>270.3</c:v>
                </c:pt>
                <c:pt idx="515">
                  <c:v>270.9</c:v>
                </c:pt>
                <c:pt idx="516">
                  <c:v>271.6</c:v>
                </c:pt>
                <c:pt idx="517">
                  <c:v>272.2</c:v>
                </c:pt>
                <c:pt idx="518">
                  <c:v>272.8</c:v>
                </c:pt>
                <c:pt idx="519">
                  <c:v>273.4</c:v>
                </c:pt>
                <c:pt idx="520">
                  <c:v>274</c:v>
                </c:pt>
                <c:pt idx="521">
                  <c:v>274.6</c:v>
                </c:pt>
                <c:pt idx="522">
                  <c:v>275.2</c:v>
                </c:pt>
                <c:pt idx="523">
                  <c:v>275.8</c:v>
                </c:pt>
                <c:pt idx="524">
                  <c:v>276.4</c:v>
                </c:pt>
                <c:pt idx="525">
                  <c:v>277</c:v>
                </c:pt>
                <c:pt idx="526">
                  <c:v>277.6</c:v>
                </c:pt>
                <c:pt idx="527">
                  <c:v>278.1</c:v>
                </c:pt>
                <c:pt idx="528">
                  <c:v>278.7</c:v>
                </c:pt>
                <c:pt idx="529">
                  <c:v>279.3</c:v>
                </c:pt>
                <c:pt idx="530">
                  <c:v>279.9</c:v>
                </c:pt>
                <c:pt idx="531">
                  <c:v>280.5</c:v>
                </c:pt>
                <c:pt idx="532">
                  <c:v>281</c:v>
                </c:pt>
                <c:pt idx="533">
                  <c:v>281.6</c:v>
                </c:pt>
                <c:pt idx="534">
                  <c:v>282.1</c:v>
                </c:pt>
                <c:pt idx="535">
                  <c:v>282.7</c:v>
                </c:pt>
                <c:pt idx="536">
                  <c:v>283.3</c:v>
                </c:pt>
                <c:pt idx="537">
                  <c:v>283.8</c:v>
                </c:pt>
                <c:pt idx="538">
                  <c:v>284.3</c:v>
                </c:pt>
                <c:pt idx="539">
                  <c:v>284.9</c:v>
                </c:pt>
                <c:pt idx="540">
                  <c:v>285.3</c:v>
                </c:pt>
                <c:pt idx="541">
                  <c:v>285.8</c:v>
                </c:pt>
                <c:pt idx="542">
                  <c:v>286.3</c:v>
                </c:pt>
                <c:pt idx="543">
                  <c:v>286.8</c:v>
                </c:pt>
                <c:pt idx="544">
                  <c:v>287.4</c:v>
                </c:pt>
                <c:pt idx="545">
                  <c:v>287.9</c:v>
                </c:pt>
                <c:pt idx="546">
                  <c:v>288.5</c:v>
                </c:pt>
                <c:pt idx="547">
                  <c:v>289.1</c:v>
                </c:pt>
                <c:pt idx="548">
                  <c:v>289.7</c:v>
                </c:pt>
                <c:pt idx="549">
                  <c:v>290.3</c:v>
                </c:pt>
                <c:pt idx="550">
                  <c:v>290.9</c:v>
                </c:pt>
                <c:pt idx="551">
                  <c:v>291.4</c:v>
                </c:pt>
                <c:pt idx="552">
                  <c:v>292</c:v>
                </c:pt>
                <c:pt idx="553">
                  <c:v>292.5</c:v>
                </c:pt>
                <c:pt idx="554">
                  <c:v>293.1</c:v>
                </c:pt>
                <c:pt idx="555">
                  <c:v>293.6</c:v>
                </c:pt>
                <c:pt idx="556">
                  <c:v>294.2</c:v>
                </c:pt>
                <c:pt idx="557">
                  <c:v>294.8</c:v>
                </c:pt>
                <c:pt idx="558">
                  <c:v>295.4</c:v>
                </c:pt>
                <c:pt idx="559">
                  <c:v>295.9</c:v>
                </c:pt>
                <c:pt idx="560">
                  <c:v>296.5</c:v>
                </c:pt>
                <c:pt idx="561">
                  <c:v>297.1</c:v>
                </c:pt>
                <c:pt idx="562">
                  <c:v>297.7</c:v>
                </c:pt>
                <c:pt idx="563">
                  <c:v>298.3</c:v>
                </c:pt>
                <c:pt idx="564">
                  <c:v>298.8</c:v>
                </c:pt>
                <c:pt idx="565">
                  <c:v>299.4</c:v>
                </c:pt>
                <c:pt idx="566">
                  <c:v>299.9</c:v>
                </c:pt>
                <c:pt idx="567">
                  <c:v>300.5</c:v>
                </c:pt>
                <c:pt idx="568">
                  <c:v>301</c:v>
                </c:pt>
                <c:pt idx="569">
                  <c:v>301.6</c:v>
                </c:pt>
                <c:pt idx="570">
                  <c:v>302.1</c:v>
                </c:pt>
                <c:pt idx="571">
                  <c:v>302.7</c:v>
                </c:pt>
                <c:pt idx="572">
                  <c:v>303.2</c:v>
                </c:pt>
                <c:pt idx="573">
                  <c:v>303.7</c:v>
                </c:pt>
                <c:pt idx="574">
                  <c:v>304.2</c:v>
                </c:pt>
                <c:pt idx="575">
                  <c:v>304.7</c:v>
                </c:pt>
                <c:pt idx="576">
                  <c:v>305.3</c:v>
                </c:pt>
                <c:pt idx="577">
                  <c:v>305.8</c:v>
                </c:pt>
                <c:pt idx="578">
                  <c:v>306.3</c:v>
                </c:pt>
                <c:pt idx="579">
                  <c:v>306.9</c:v>
                </c:pt>
                <c:pt idx="580">
                  <c:v>307.4</c:v>
                </c:pt>
                <c:pt idx="581">
                  <c:v>307.9</c:v>
                </c:pt>
                <c:pt idx="582">
                  <c:v>308.4</c:v>
                </c:pt>
                <c:pt idx="583">
                  <c:v>309</c:v>
                </c:pt>
                <c:pt idx="584">
                  <c:v>309.5</c:v>
                </c:pt>
                <c:pt idx="585">
                  <c:v>310</c:v>
                </c:pt>
                <c:pt idx="586">
                  <c:v>310.5</c:v>
                </c:pt>
                <c:pt idx="587">
                  <c:v>311</c:v>
                </c:pt>
                <c:pt idx="588">
                  <c:v>311.6</c:v>
                </c:pt>
                <c:pt idx="589">
                  <c:v>312.1</c:v>
                </c:pt>
                <c:pt idx="590">
                  <c:v>312.6</c:v>
                </c:pt>
                <c:pt idx="591">
                  <c:v>313.1</c:v>
                </c:pt>
                <c:pt idx="592">
                  <c:v>313.6</c:v>
                </c:pt>
                <c:pt idx="593">
                  <c:v>314.2</c:v>
                </c:pt>
                <c:pt idx="594">
                  <c:v>314.7</c:v>
                </c:pt>
                <c:pt idx="595">
                  <c:v>315.2</c:v>
                </c:pt>
                <c:pt idx="596">
                  <c:v>315.7</c:v>
                </c:pt>
                <c:pt idx="597">
                  <c:v>316.2</c:v>
                </c:pt>
                <c:pt idx="598">
                  <c:v>316.7</c:v>
                </c:pt>
                <c:pt idx="599">
                  <c:v>317.3</c:v>
                </c:pt>
                <c:pt idx="600">
                  <c:v>317.8</c:v>
                </c:pt>
                <c:pt idx="601">
                  <c:v>318.3</c:v>
                </c:pt>
                <c:pt idx="602">
                  <c:v>318.8</c:v>
                </c:pt>
                <c:pt idx="603">
                  <c:v>319.2</c:v>
                </c:pt>
                <c:pt idx="604">
                  <c:v>319.7</c:v>
                </c:pt>
                <c:pt idx="605">
                  <c:v>320.2</c:v>
                </c:pt>
                <c:pt idx="606">
                  <c:v>320.7</c:v>
                </c:pt>
                <c:pt idx="607">
                  <c:v>321.2</c:v>
                </c:pt>
                <c:pt idx="608">
                  <c:v>321.7</c:v>
                </c:pt>
                <c:pt idx="609">
                  <c:v>322.2</c:v>
                </c:pt>
                <c:pt idx="610">
                  <c:v>322.8</c:v>
                </c:pt>
                <c:pt idx="611">
                  <c:v>323.3</c:v>
                </c:pt>
                <c:pt idx="612">
                  <c:v>323.7</c:v>
                </c:pt>
                <c:pt idx="613">
                  <c:v>324.2</c:v>
                </c:pt>
                <c:pt idx="614">
                  <c:v>324.7</c:v>
                </c:pt>
                <c:pt idx="615">
                  <c:v>325.3</c:v>
                </c:pt>
                <c:pt idx="616">
                  <c:v>325.8</c:v>
                </c:pt>
                <c:pt idx="617">
                  <c:v>326.3</c:v>
                </c:pt>
                <c:pt idx="618">
                  <c:v>326.8</c:v>
                </c:pt>
                <c:pt idx="619">
                  <c:v>327.3</c:v>
                </c:pt>
                <c:pt idx="620">
                  <c:v>327.8</c:v>
                </c:pt>
                <c:pt idx="621">
                  <c:v>328.3</c:v>
                </c:pt>
                <c:pt idx="622">
                  <c:v>328.7</c:v>
                </c:pt>
                <c:pt idx="623">
                  <c:v>329.2</c:v>
                </c:pt>
                <c:pt idx="624">
                  <c:v>329.7</c:v>
                </c:pt>
                <c:pt idx="625">
                  <c:v>330.1</c:v>
                </c:pt>
                <c:pt idx="626">
                  <c:v>330.6</c:v>
                </c:pt>
                <c:pt idx="627">
                  <c:v>331.1</c:v>
                </c:pt>
                <c:pt idx="628">
                  <c:v>331.5</c:v>
                </c:pt>
                <c:pt idx="629">
                  <c:v>332</c:v>
                </c:pt>
                <c:pt idx="630">
                  <c:v>332.6</c:v>
                </c:pt>
                <c:pt idx="631">
                  <c:v>333</c:v>
                </c:pt>
                <c:pt idx="632">
                  <c:v>333.5</c:v>
                </c:pt>
                <c:pt idx="633">
                  <c:v>333.9</c:v>
                </c:pt>
                <c:pt idx="634">
                  <c:v>334.4</c:v>
                </c:pt>
                <c:pt idx="635">
                  <c:v>334.9</c:v>
                </c:pt>
                <c:pt idx="636">
                  <c:v>335.3</c:v>
                </c:pt>
                <c:pt idx="637">
                  <c:v>335.8</c:v>
                </c:pt>
                <c:pt idx="638">
                  <c:v>336.2</c:v>
                </c:pt>
                <c:pt idx="639">
                  <c:v>336.7</c:v>
                </c:pt>
                <c:pt idx="640">
                  <c:v>337.1</c:v>
                </c:pt>
                <c:pt idx="641">
                  <c:v>337.5</c:v>
                </c:pt>
                <c:pt idx="642">
                  <c:v>338</c:v>
                </c:pt>
                <c:pt idx="643">
                  <c:v>338.4</c:v>
                </c:pt>
                <c:pt idx="644">
                  <c:v>338.8</c:v>
                </c:pt>
                <c:pt idx="645">
                  <c:v>339.3</c:v>
                </c:pt>
                <c:pt idx="646">
                  <c:v>339.7</c:v>
                </c:pt>
                <c:pt idx="647">
                  <c:v>340.2</c:v>
                </c:pt>
                <c:pt idx="648">
                  <c:v>340.6</c:v>
                </c:pt>
                <c:pt idx="649">
                  <c:v>341</c:v>
                </c:pt>
                <c:pt idx="650">
                  <c:v>341.5</c:v>
                </c:pt>
                <c:pt idx="651">
                  <c:v>341.9</c:v>
                </c:pt>
                <c:pt idx="652">
                  <c:v>342.3</c:v>
                </c:pt>
                <c:pt idx="653">
                  <c:v>342.8</c:v>
                </c:pt>
                <c:pt idx="654">
                  <c:v>343.2</c:v>
                </c:pt>
                <c:pt idx="655">
                  <c:v>343.6</c:v>
                </c:pt>
                <c:pt idx="656">
                  <c:v>344</c:v>
                </c:pt>
                <c:pt idx="657">
                  <c:v>344.5</c:v>
                </c:pt>
                <c:pt idx="658">
                  <c:v>344.9</c:v>
                </c:pt>
                <c:pt idx="659">
                  <c:v>345.3</c:v>
                </c:pt>
                <c:pt idx="660">
                  <c:v>345.7</c:v>
                </c:pt>
                <c:pt idx="661">
                  <c:v>346.1</c:v>
                </c:pt>
                <c:pt idx="662">
                  <c:v>346.5</c:v>
                </c:pt>
                <c:pt idx="663">
                  <c:v>346.9</c:v>
                </c:pt>
                <c:pt idx="664">
                  <c:v>347.2</c:v>
                </c:pt>
                <c:pt idx="665">
                  <c:v>347.6</c:v>
                </c:pt>
                <c:pt idx="666">
                  <c:v>348</c:v>
                </c:pt>
                <c:pt idx="667">
                  <c:v>348.4</c:v>
                </c:pt>
                <c:pt idx="668">
                  <c:v>348.8</c:v>
                </c:pt>
                <c:pt idx="669">
                  <c:v>349.2</c:v>
                </c:pt>
                <c:pt idx="670">
                  <c:v>349.5</c:v>
                </c:pt>
                <c:pt idx="671">
                  <c:v>349.9</c:v>
                </c:pt>
                <c:pt idx="672">
                  <c:v>350.3</c:v>
                </c:pt>
                <c:pt idx="673">
                  <c:v>350.7</c:v>
                </c:pt>
                <c:pt idx="674">
                  <c:v>351.1</c:v>
                </c:pt>
                <c:pt idx="675">
                  <c:v>351.4</c:v>
                </c:pt>
                <c:pt idx="676">
                  <c:v>351.8</c:v>
                </c:pt>
                <c:pt idx="677">
                  <c:v>352.2</c:v>
                </c:pt>
                <c:pt idx="678">
                  <c:v>352.5</c:v>
                </c:pt>
                <c:pt idx="679">
                  <c:v>352.9</c:v>
                </c:pt>
                <c:pt idx="680">
                  <c:v>353.2</c:v>
                </c:pt>
                <c:pt idx="681">
                  <c:v>353.6</c:v>
                </c:pt>
                <c:pt idx="682">
                  <c:v>353.9</c:v>
                </c:pt>
                <c:pt idx="683">
                  <c:v>354.3</c:v>
                </c:pt>
                <c:pt idx="684">
                  <c:v>354.6</c:v>
                </c:pt>
                <c:pt idx="685">
                  <c:v>354.9</c:v>
                </c:pt>
                <c:pt idx="686">
                  <c:v>355.3</c:v>
                </c:pt>
                <c:pt idx="687">
                  <c:v>355.6</c:v>
                </c:pt>
                <c:pt idx="688">
                  <c:v>356</c:v>
                </c:pt>
                <c:pt idx="689">
                  <c:v>356.3</c:v>
                </c:pt>
                <c:pt idx="690">
                  <c:v>356.6</c:v>
                </c:pt>
                <c:pt idx="691">
                  <c:v>356.9</c:v>
                </c:pt>
                <c:pt idx="692">
                  <c:v>357.3</c:v>
                </c:pt>
                <c:pt idx="693">
                  <c:v>357.6</c:v>
                </c:pt>
                <c:pt idx="694">
                  <c:v>357.9</c:v>
                </c:pt>
                <c:pt idx="695">
                  <c:v>358.2</c:v>
                </c:pt>
                <c:pt idx="696">
                  <c:v>358.5</c:v>
                </c:pt>
                <c:pt idx="697">
                  <c:v>358.8</c:v>
                </c:pt>
                <c:pt idx="698">
                  <c:v>359.1</c:v>
                </c:pt>
                <c:pt idx="699">
                  <c:v>359.4</c:v>
                </c:pt>
                <c:pt idx="700">
                  <c:v>359.8</c:v>
                </c:pt>
                <c:pt idx="701">
                  <c:v>360.1</c:v>
                </c:pt>
                <c:pt idx="702">
                  <c:v>360.4</c:v>
                </c:pt>
                <c:pt idx="703">
                  <c:v>360.7</c:v>
                </c:pt>
                <c:pt idx="704">
                  <c:v>361</c:v>
                </c:pt>
                <c:pt idx="705">
                  <c:v>361.3</c:v>
                </c:pt>
                <c:pt idx="706">
                  <c:v>361.6</c:v>
                </c:pt>
                <c:pt idx="707">
                  <c:v>361.9</c:v>
                </c:pt>
                <c:pt idx="708">
                  <c:v>362.3</c:v>
                </c:pt>
                <c:pt idx="709">
                  <c:v>362.6</c:v>
                </c:pt>
                <c:pt idx="710">
                  <c:v>362.9</c:v>
                </c:pt>
                <c:pt idx="711">
                  <c:v>363.2</c:v>
                </c:pt>
                <c:pt idx="712">
                  <c:v>363.5</c:v>
                </c:pt>
                <c:pt idx="713">
                  <c:v>363.9</c:v>
                </c:pt>
                <c:pt idx="714">
                  <c:v>364.3</c:v>
                </c:pt>
                <c:pt idx="715">
                  <c:v>364.6</c:v>
                </c:pt>
                <c:pt idx="716">
                  <c:v>365</c:v>
                </c:pt>
                <c:pt idx="717">
                  <c:v>365.3</c:v>
                </c:pt>
                <c:pt idx="718">
                  <c:v>365.8</c:v>
                </c:pt>
                <c:pt idx="719">
                  <c:v>366.2</c:v>
                </c:pt>
                <c:pt idx="720">
                  <c:v>366.6</c:v>
                </c:pt>
                <c:pt idx="721">
                  <c:v>366.9</c:v>
                </c:pt>
                <c:pt idx="722">
                  <c:v>367.3</c:v>
                </c:pt>
                <c:pt idx="723">
                  <c:v>367.7</c:v>
                </c:pt>
                <c:pt idx="724">
                  <c:v>368</c:v>
                </c:pt>
                <c:pt idx="725">
                  <c:v>368.4</c:v>
                </c:pt>
                <c:pt idx="726">
                  <c:v>368.7</c:v>
                </c:pt>
                <c:pt idx="727">
                  <c:v>369</c:v>
                </c:pt>
                <c:pt idx="728">
                  <c:v>369.3</c:v>
                </c:pt>
                <c:pt idx="729">
                  <c:v>369.6</c:v>
                </c:pt>
                <c:pt idx="730">
                  <c:v>370</c:v>
                </c:pt>
                <c:pt idx="731">
                  <c:v>370.3</c:v>
                </c:pt>
                <c:pt idx="732">
                  <c:v>370.7</c:v>
                </c:pt>
                <c:pt idx="733">
                  <c:v>371</c:v>
                </c:pt>
                <c:pt idx="734">
                  <c:v>371.5</c:v>
                </c:pt>
                <c:pt idx="735">
                  <c:v>371.8</c:v>
                </c:pt>
                <c:pt idx="736">
                  <c:v>372.3</c:v>
                </c:pt>
                <c:pt idx="737">
                  <c:v>372.7</c:v>
                </c:pt>
                <c:pt idx="738">
                  <c:v>373.1</c:v>
                </c:pt>
                <c:pt idx="739">
                  <c:v>373.5</c:v>
                </c:pt>
                <c:pt idx="740">
                  <c:v>373.9</c:v>
                </c:pt>
                <c:pt idx="741">
                  <c:v>374.3</c:v>
                </c:pt>
                <c:pt idx="742">
                  <c:v>374.7</c:v>
                </c:pt>
                <c:pt idx="743">
                  <c:v>375.1</c:v>
                </c:pt>
                <c:pt idx="744">
                  <c:v>375.6</c:v>
                </c:pt>
                <c:pt idx="745">
                  <c:v>376</c:v>
                </c:pt>
                <c:pt idx="746">
                  <c:v>376.6</c:v>
                </c:pt>
                <c:pt idx="747">
                  <c:v>377</c:v>
                </c:pt>
                <c:pt idx="748">
                  <c:v>377.4</c:v>
                </c:pt>
                <c:pt idx="749">
                  <c:v>377.8</c:v>
                </c:pt>
                <c:pt idx="750">
                  <c:v>378.3</c:v>
                </c:pt>
                <c:pt idx="751">
                  <c:v>378.7</c:v>
                </c:pt>
                <c:pt idx="752">
                  <c:v>379.2</c:v>
                </c:pt>
                <c:pt idx="753">
                  <c:v>379.7</c:v>
                </c:pt>
                <c:pt idx="754">
                  <c:v>380.1</c:v>
                </c:pt>
                <c:pt idx="755">
                  <c:v>380.6</c:v>
                </c:pt>
                <c:pt idx="756">
                  <c:v>381.1</c:v>
                </c:pt>
                <c:pt idx="757">
                  <c:v>381.6</c:v>
                </c:pt>
                <c:pt idx="758">
                  <c:v>382.1</c:v>
                </c:pt>
                <c:pt idx="759">
                  <c:v>382.7</c:v>
                </c:pt>
                <c:pt idx="760">
                  <c:v>383.2</c:v>
                </c:pt>
                <c:pt idx="761">
                  <c:v>383.8</c:v>
                </c:pt>
                <c:pt idx="762">
                  <c:v>384.3</c:v>
                </c:pt>
                <c:pt idx="763">
                  <c:v>384.8</c:v>
                </c:pt>
                <c:pt idx="764">
                  <c:v>385.4</c:v>
                </c:pt>
                <c:pt idx="765">
                  <c:v>386.1</c:v>
                </c:pt>
                <c:pt idx="766">
                  <c:v>386.7</c:v>
                </c:pt>
                <c:pt idx="767">
                  <c:v>387.4</c:v>
                </c:pt>
                <c:pt idx="768">
                  <c:v>388</c:v>
                </c:pt>
                <c:pt idx="769">
                  <c:v>388.7</c:v>
                </c:pt>
                <c:pt idx="770">
                  <c:v>389.3</c:v>
                </c:pt>
                <c:pt idx="771">
                  <c:v>390</c:v>
                </c:pt>
                <c:pt idx="772">
                  <c:v>390.6</c:v>
                </c:pt>
                <c:pt idx="773">
                  <c:v>391.2</c:v>
                </c:pt>
                <c:pt idx="774">
                  <c:v>391.9</c:v>
                </c:pt>
                <c:pt idx="775">
                  <c:v>392.6</c:v>
                </c:pt>
                <c:pt idx="776">
                  <c:v>393.3</c:v>
                </c:pt>
                <c:pt idx="777">
                  <c:v>394</c:v>
                </c:pt>
                <c:pt idx="778">
                  <c:v>394.7</c:v>
                </c:pt>
                <c:pt idx="779">
                  <c:v>395.5</c:v>
                </c:pt>
                <c:pt idx="780">
                  <c:v>396.3</c:v>
                </c:pt>
                <c:pt idx="781">
                  <c:v>397</c:v>
                </c:pt>
                <c:pt idx="782">
                  <c:v>397.8</c:v>
                </c:pt>
                <c:pt idx="783">
                  <c:v>398.6</c:v>
                </c:pt>
                <c:pt idx="784">
                  <c:v>399.4</c:v>
                </c:pt>
                <c:pt idx="785">
                  <c:v>400.2</c:v>
                </c:pt>
                <c:pt idx="786">
                  <c:v>401</c:v>
                </c:pt>
                <c:pt idx="787">
                  <c:v>401.8</c:v>
                </c:pt>
                <c:pt idx="788">
                  <c:v>402.7</c:v>
                </c:pt>
                <c:pt idx="789">
                  <c:v>403.5</c:v>
                </c:pt>
                <c:pt idx="790">
                  <c:v>404.4</c:v>
                </c:pt>
                <c:pt idx="791">
                  <c:v>405.2</c:v>
                </c:pt>
                <c:pt idx="792">
                  <c:v>406.1</c:v>
                </c:pt>
                <c:pt idx="793">
                  <c:v>407</c:v>
                </c:pt>
                <c:pt idx="794">
                  <c:v>407.8</c:v>
                </c:pt>
                <c:pt idx="795">
                  <c:v>408.7</c:v>
                </c:pt>
                <c:pt idx="796">
                  <c:v>409.6</c:v>
                </c:pt>
                <c:pt idx="797">
                  <c:v>410.4</c:v>
                </c:pt>
                <c:pt idx="798">
                  <c:v>411.3</c:v>
                </c:pt>
                <c:pt idx="799">
                  <c:v>412.2</c:v>
                </c:pt>
                <c:pt idx="800">
                  <c:v>413.1</c:v>
                </c:pt>
                <c:pt idx="801">
                  <c:v>414</c:v>
                </c:pt>
                <c:pt idx="802">
                  <c:v>414.8</c:v>
                </c:pt>
                <c:pt idx="803">
                  <c:v>415.7</c:v>
                </c:pt>
                <c:pt idx="804">
                  <c:v>416.5</c:v>
                </c:pt>
                <c:pt idx="805">
                  <c:v>417.4</c:v>
                </c:pt>
                <c:pt idx="806">
                  <c:v>418.2</c:v>
                </c:pt>
                <c:pt idx="807">
                  <c:v>419</c:v>
                </c:pt>
                <c:pt idx="808">
                  <c:v>419.8</c:v>
                </c:pt>
                <c:pt idx="809">
                  <c:v>420.6</c:v>
                </c:pt>
                <c:pt idx="810">
                  <c:v>421.4</c:v>
                </c:pt>
                <c:pt idx="811">
                  <c:v>422.2</c:v>
                </c:pt>
                <c:pt idx="812">
                  <c:v>423.1</c:v>
                </c:pt>
                <c:pt idx="813">
                  <c:v>423.8</c:v>
                </c:pt>
                <c:pt idx="814">
                  <c:v>424.6</c:v>
                </c:pt>
                <c:pt idx="815">
                  <c:v>425.4</c:v>
                </c:pt>
                <c:pt idx="816">
                  <c:v>426.2</c:v>
                </c:pt>
                <c:pt idx="817">
                  <c:v>426.9</c:v>
                </c:pt>
                <c:pt idx="818">
                  <c:v>427.7</c:v>
                </c:pt>
                <c:pt idx="819">
                  <c:v>428.4</c:v>
                </c:pt>
                <c:pt idx="820">
                  <c:v>429.2</c:v>
                </c:pt>
                <c:pt idx="821">
                  <c:v>429.9</c:v>
                </c:pt>
                <c:pt idx="822">
                  <c:v>430.7</c:v>
                </c:pt>
                <c:pt idx="823">
                  <c:v>431.5</c:v>
                </c:pt>
                <c:pt idx="824">
                  <c:v>432.2</c:v>
                </c:pt>
                <c:pt idx="825">
                  <c:v>433.1</c:v>
                </c:pt>
                <c:pt idx="826">
                  <c:v>433.9</c:v>
                </c:pt>
                <c:pt idx="827">
                  <c:v>434.7</c:v>
                </c:pt>
                <c:pt idx="828">
                  <c:v>435.5</c:v>
                </c:pt>
                <c:pt idx="829">
                  <c:v>436.4</c:v>
                </c:pt>
                <c:pt idx="830">
                  <c:v>437.3</c:v>
                </c:pt>
                <c:pt idx="831">
                  <c:v>438.1</c:v>
                </c:pt>
                <c:pt idx="832">
                  <c:v>439.1</c:v>
                </c:pt>
                <c:pt idx="833">
                  <c:v>440</c:v>
                </c:pt>
                <c:pt idx="834">
                  <c:v>441.1</c:v>
                </c:pt>
                <c:pt idx="835">
                  <c:v>442.3</c:v>
                </c:pt>
                <c:pt idx="836">
                  <c:v>443.8</c:v>
                </c:pt>
                <c:pt idx="837">
                  <c:v>445.9</c:v>
                </c:pt>
                <c:pt idx="838">
                  <c:v>448.4</c:v>
                </c:pt>
                <c:pt idx="839">
                  <c:v>451.5</c:v>
                </c:pt>
                <c:pt idx="840">
                  <c:v>454.9</c:v>
                </c:pt>
                <c:pt idx="841">
                  <c:v>458.5</c:v>
                </c:pt>
                <c:pt idx="842">
                  <c:v>462.5</c:v>
                </c:pt>
                <c:pt idx="843">
                  <c:v>466.6</c:v>
                </c:pt>
                <c:pt idx="844">
                  <c:v>470.6</c:v>
                </c:pt>
                <c:pt idx="845">
                  <c:v>474.3</c:v>
                </c:pt>
                <c:pt idx="846">
                  <c:v>477.8</c:v>
                </c:pt>
                <c:pt idx="847">
                  <c:v>481.7</c:v>
                </c:pt>
                <c:pt idx="848">
                  <c:v>485.5</c:v>
                </c:pt>
                <c:pt idx="849">
                  <c:v>488.9</c:v>
                </c:pt>
                <c:pt idx="850">
                  <c:v>491.7</c:v>
                </c:pt>
                <c:pt idx="851">
                  <c:v>494.4</c:v>
                </c:pt>
                <c:pt idx="852">
                  <c:v>497</c:v>
                </c:pt>
                <c:pt idx="853">
                  <c:v>498.8</c:v>
                </c:pt>
                <c:pt idx="854">
                  <c:v>500.2</c:v>
                </c:pt>
                <c:pt idx="855">
                  <c:v>501.7</c:v>
                </c:pt>
                <c:pt idx="856">
                  <c:v>503.1</c:v>
                </c:pt>
                <c:pt idx="857">
                  <c:v>504.7</c:v>
                </c:pt>
                <c:pt idx="858">
                  <c:v>506.3</c:v>
                </c:pt>
                <c:pt idx="859">
                  <c:v>508</c:v>
                </c:pt>
                <c:pt idx="860">
                  <c:v>509.9</c:v>
                </c:pt>
                <c:pt idx="861">
                  <c:v>511.9</c:v>
                </c:pt>
                <c:pt idx="862">
                  <c:v>514.9</c:v>
                </c:pt>
                <c:pt idx="863">
                  <c:v>518.4</c:v>
                </c:pt>
                <c:pt idx="864">
                  <c:v>522.9</c:v>
                </c:pt>
                <c:pt idx="865">
                  <c:v>527.9</c:v>
                </c:pt>
                <c:pt idx="866">
                  <c:v>533.3</c:v>
                </c:pt>
                <c:pt idx="867">
                  <c:v>539.4</c:v>
                </c:pt>
                <c:pt idx="868">
                  <c:v>545.2</c:v>
                </c:pt>
                <c:pt idx="869">
                  <c:v>551.3</c:v>
                </c:pt>
                <c:pt idx="870">
                  <c:v>557.2</c:v>
                </c:pt>
                <c:pt idx="871">
                  <c:v>563.5</c:v>
                </c:pt>
                <c:pt idx="872">
                  <c:v>570.9</c:v>
                </c:pt>
                <c:pt idx="873">
                  <c:v>578</c:v>
                </c:pt>
                <c:pt idx="874">
                  <c:v>583.5</c:v>
                </c:pt>
                <c:pt idx="875">
                  <c:v>587.7</c:v>
                </c:pt>
                <c:pt idx="876">
                  <c:v>589.4</c:v>
                </c:pt>
                <c:pt idx="877">
                  <c:v>591.1</c:v>
                </c:pt>
                <c:pt idx="878">
                  <c:v>593.4</c:v>
                </c:pt>
                <c:pt idx="879">
                  <c:v>595.7</c:v>
                </c:pt>
                <c:pt idx="880">
                  <c:v>597.1</c:v>
                </c:pt>
                <c:pt idx="881">
                  <c:v>596.8</c:v>
                </c:pt>
                <c:pt idx="882">
                  <c:v>595.5</c:v>
                </c:pt>
                <c:pt idx="883">
                  <c:v>594.2</c:v>
                </c:pt>
                <c:pt idx="884">
                  <c:v>592.6</c:v>
                </c:pt>
                <c:pt idx="885">
                  <c:v>591.4</c:v>
                </c:pt>
                <c:pt idx="886">
                  <c:v>591.5</c:v>
                </c:pt>
                <c:pt idx="887">
                  <c:v>592.2</c:v>
                </c:pt>
                <c:pt idx="888">
                  <c:v>593.3</c:v>
                </c:pt>
                <c:pt idx="889">
                  <c:v>593.8</c:v>
                </c:pt>
                <c:pt idx="890">
                  <c:v>594.5</c:v>
                </c:pt>
                <c:pt idx="891">
                  <c:v>595.9</c:v>
                </c:pt>
                <c:pt idx="892">
                  <c:v>597.3</c:v>
                </c:pt>
                <c:pt idx="893">
                  <c:v>598.9</c:v>
                </c:pt>
                <c:pt idx="894">
                  <c:v>600.1</c:v>
                </c:pt>
                <c:pt idx="895">
                  <c:v>600.1</c:v>
                </c:pt>
                <c:pt idx="896">
                  <c:v>599.8</c:v>
                </c:pt>
                <c:pt idx="897">
                  <c:v>600.2</c:v>
                </c:pt>
                <c:pt idx="898">
                  <c:v>600.5</c:v>
                </c:pt>
                <c:pt idx="899">
                  <c:v>601.2</c:v>
                </c:pt>
                <c:pt idx="900">
                  <c:v>601.5</c:v>
                </c:pt>
                <c:pt idx="901">
                  <c:v>600.8</c:v>
                </c:pt>
                <c:pt idx="902">
                  <c:v>601.9</c:v>
                </c:pt>
                <c:pt idx="903">
                  <c:v>603.1</c:v>
                </c:pt>
                <c:pt idx="904">
                  <c:v>604.6</c:v>
                </c:pt>
                <c:pt idx="905">
                  <c:v>607.7</c:v>
                </c:pt>
                <c:pt idx="906">
                  <c:v>610.7</c:v>
                </c:pt>
                <c:pt idx="907">
                  <c:v>613.2</c:v>
                </c:pt>
                <c:pt idx="908">
                  <c:v>615.1</c:v>
                </c:pt>
                <c:pt idx="909">
                  <c:v>617.9</c:v>
                </c:pt>
                <c:pt idx="910">
                  <c:v>618.9</c:v>
                </c:pt>
                <c:pt idx="911">
                  <c:v>620.3</c:v>
                </c:pt>
                <c:pt idx="912">
                  <c:v>621.2</c:v>
                </c:pt>
                <c:pt idx="913">
                  <c:v>623.7</c:v>
                </c:pt>
                <c:pt idx="914">
                  <c:v>627.2</c:v>
                </c:pt>
                <c:pt idx="915">
                  <c:v>628.9</c:v>
                </c:pt>
                <c:pt idx="916">
                  <c:v>629.9</c:v>
                </c:pt>
                <c:pt idx="917">
                  <c:v>629</c:v>
                </c:pt>
                <c:pt idx="918">
                  <c:v>628.1</c:v>
                </c:pt>
                <c:pt idx="919">
                  <c:v>623.4</c:v>
                </c:pt>
                <c:pt idx="920">
                  <c:v>618.2</c:v>
                </c:pt>
                <c:pt idx="921">
                  <c:v>614.1</c:v>
                </c:pt>
                <c:pt idx="922">
                  <c:v>613.7</c:v>
                </c:pt>
                <c:pt idx="923">
                  <c:v>613.6</c:v>
                </c:pt>
                <c:pt idx="924">
                  <c:v>613.6</c:v>
                </c:pt>
                <c:pt idx="925">
                  <c:v>614.9</c:v>
                </c:pt>
                <c:pt idx="926">
                  <c:v>616.2</c:v>
                </c:pt>
                <c:pt idx="927">
                  <c:v>619.2</c:v>
                </c:pt>
                <c:pt idx="928">
                  <c:v>623.3</c:v>
                </c:pt>
                <c:pt idx="929">
                  <c:v>626</c:v>
                </c:pt>
                <c:pt idx="930">
                  <c:v>628.6</c:v>
                </c:pt>
                <c:pt idx="931">
                  <c:v>631.9</c:v>
                </c:pt>
                <c:pt idx="932">
                  <c:v>636.1</c:v>
                </c:pt>
                <c:pt idx="933">
                  <c:v>640.8</c:v>
                </c:pt>
                <c:pt idx="934">
                  <c:v>642.4</c:v>
                </c:pt>
                <c:pt idx="935">
                  <c:v>643.9</c:v>
                </c:pt>
                <c:pt idx="936">
                  <c:v>646.7</c:v>
                </c:pt>
                <c:pt idx="937">
                  <c:v>650.8</c:v>
                </c:pt>
                <c:pt idx="938">
                  <c:v>652.5</c:v>
                </c:pt>
                <c:pt idx="939">
                  <c:v>651.6</c:v>
                </c:pt>
                <c:pt idx="940">
                  <c:v>650</c:v>
                </c:pt>
                <c:pt idx="941">
                  <c:v>647.1</c:v>
                </c:pt>
                <c:pt idx="942">
                  <c:v>642.2</c:v>
                </c:pt>
                <c:pt idx="943">
                  <c:v>639.3</c:v>
                </c:pt>
                <c:pt idx="944">
                  <c:v>640.2</c:v>
                </c:pt>
                <c:pt idx="945">
                  <c:v>640.2</c:v>
                </c:pt>
                <c:pt idx="946">
                  <c:v>638.4</c:v>
                </c:pt>
                <c:pt idx="947">
                  <c:v>637.2</c:v>
                </c:pt>
                <c:pt idx="948">
                  <c:v>634.9</c:v>
                </c:pt>
                <c:pt idx="949">
                  <c:v>633.5</c:v>
                </c:pt>
                <c:pt idx="950">
                  <c:v>635.8</c:v>
                </c:pt>
                <c:pt idx="951">
                  <c:v>636.4</c:v>
                </c:pt>
                <c:pt idx="952">
                  <c:v>638.4</c:v>
                </c:pt>
                <c:pt idx="953">
                  <c:v>640.3</c:v>
                </c:pt>
                <c:pt idx="954">
                  <c:v>639.9</c:v>
                </c:pt>
                <c:pt idx="955">
                  <c:v>640.6</c:v>
                </c:pt>
                <c:pt idx="956">
                  <c:v>641.8</c:v>
                </c:pt>
                <c:pt idx="957">
                  <c:v>640.9</c:v>
                </c:pt>
                <c:pt idx="958">
                  <c:v>639.8</c:v>
                </c:pt>
                <c:pt idx="959">
                  <c:v>638</c:v>
                </c:pt>
                <c:pt idx="960">
                  <c:v>636.2</c:v>
                </c:pt>
                <c:pt idx="961">
                  <c:v>637.1</c:v>
                </c:pt>
                <c:pt idx="962">
                  <c:v>637.7</c:v>
                </c:pt>
                <c:pt idx="963">
                  <c:v>639.5</c:v>
                </c:pt>
                <c:pt idx="964">
                  <c:v>644.5</c:v>
                </c:pt>
                <c:pt idx="965">
                  <c:v>647.8</c:v>
                </c:pt>
                <c:pt idx="966">
                  <c:v>645.8</c:v>
                </c:pt>
                <c:pt idx="967">
                  <c:v>641.4</c:v>
                </c:pt>
                <c:pt idx="968">
                  <c:v>636.4</c:v>
                </c:pt>
                <c:pt idx="969">
                  <c:v>631.6</c:v>
                </c:pt>
                <c:pt idx="970">
                  <c:v>626.2</c:v>
                </c:pt>
                <c:pt idx="971">
                  <c:v>620.7</c:v>
                </c:pt>
                <c:pt idx="972">
                  <c:v>616.5</c:v>
                </c:pt>
                <c:pt idx="973">
                  <c:v>614.1</c:v>
                </c:pt>
                <c:pt idx="974">
                  <c:v>612.8</c:v>
                </c:pt>
                <c:pt idx="975">
                  <c:v>612.2</c:v>
                </c:pt>
                <c:pt idx="976">
                  <c:v>612.4</c:v>
                </c:pt>
                <c:pt idx="977">
                  <c:v>613.1</c:v>
                </c:pt>
                <c:pt idx="978">
                  <c:v>613.5</c:v>
                </c:pt>
                <c:pt idx="979">
                  <c:v>613.7</c:v>
                </c:pt>
                <c:pt idx="980">
                  <c:v>614.8</c:v>
                </c:pt>
                <c:pt idx="981">
                  <c:v>616.8</c:v>
                </c:pt>
                <c:pt idx="982">
                  <c:v>618.1</c:v>
                </c:pt>
                <c:pt idx="983">
                  <c:v>619.5</c:v>
                </c:pt>
                <c:pt idx="984">
                  <c:v>620.7</c:v>
                </c:pt>
                <c:pt idx="985">
                  <c:v>622.5</c:v>
                </c:pt>
                <c:pt idx="986">
                  <c:v>626.8</c:v>
                </c:pt>
                <c:pt idx="987">
                  <c:v>635.7</c:v>
                </c:pt>
                <c:pt idx="988">
                  <c:v>645</c:v>
                </c:pt>
                <c:pt idx="989">
                  <c:v>655.3</c:v>
                </c:pt>
                <c:pt idx="990">
                  <c:v>665.4</c:v>
                </c:pt>
                <c:pt idx="991">
                  <c:v>674.1</c:v>
                </c:pt>
                <c:pt idx="992">
                  <c:v>680.8</c:v>
                </c:pt>
                <c:pt idx="993">
                  <c:v>688</c:v>
                </c:pt>
                <c:pt idx="994">
                  <c:v>694.7</c:v>
                </c:pt>
                <c:pt idx="995">
                  <c:v>701.2</c:v>
                </c:pt>
                <c:pt idx="996">
                  <c:v>708.2</c:v>
                </c:pt>
                <c:pt idx="997">
                  <c:v>712.4</c:v>
                </c:pt>
                <c:pt idx="998">
                  <c:v>713.8</c:v>
                </c:pt>
                <c:pt idx="999">
                  <c:v>714.4</c:v>
                </c:pt>
                <c:pt idx="1000">
                  <c:v>713.4</c:v>
                </c:pt>
                <c:pt idx="1001">
                  <c:v>712.8</c:v>
                </c:pt>
                <c:pt idx="1002">
                  <c:v>714.5</c:v>
                </c:pt>
                <c:pt idx="1003">
                  <c:v>714.6</c:v>
                </c:pt>
                <c:pt idx="1004">
                  <c:v>715.1</c:v>
                </c:pt>
                <c:pt idx="1005">
                  <c:v>714.7</c:v>
                </c:pt>
                <c:pt idx="1006">
                  <c:v>715.4</c:v>
                </c:pt>
                <c:pt idx="1007">
                  <c:v>717.6</c:v>
                </c:pt>
                <c:pt idx="1008">
                  <c:v>720.5</c:v>
                </c:pt>
                <c:pt idx="1009">
                  <c:v>721.7</c:v>
                </c:pt>
                <c:pt idx="1010">
                  <c:v>728.1</c:v>
                </c:pt>
                <c:pt idx="1011">
                  <c:v>734.9</c:v>
                </c:pt>
                <c:pt idx="1012">
                  <c:v>741.7</c:v>
                </c:pt>
                <c:pt idx="1013">
                  <c:v>743.4</c:v>
                </c:pt>
                <c:pt idx="1014">
                  <c:v>743.7</c:v>
                </c:pt>
                <c:pt idx="1015">
                  <c:v>744.1</c:v>
                </c:pt>
                <c:pt idx="1016">
                  <c:v>743.2</c:v>
                </c:pt>
                <c:pt idx="1017">
                  <c:v>742</c:v>
                </c:pt>
                <c:pt idx="1018">
                  <c:v>739.1</c:v>
                </c:pt>
                <c:pt idx="1019">
                  <c:v>736.7</c:v>
                </c:pt>
                <c:pt idx="1020">
                  <c:v>734</c:v>
                </c:pt>
                <c:pt idx="1021">
                  <c:v>731.9</c:v>
                </c:pt>
                <c:pt idx="1022">
                  <c:v>735.4</c:v>
                </c:pt>
                <c:pt idx="1023">
                  <c:v>738.9</c:v>
                </c:pt>
                <c:pt idx="1024">
                  <c:v>742.2</c:v>
                </c:pt>
                <c:pt idx="1025">
                  <c:v>742.3</c:v>
                </c:pt>
                <c:pt idx="1026">
                  <c:v>744.4</c:v>
                </c:pt>
                <c:pt idx="1027">
                  <c:v>746.6</c:v>
                </c:pt>
                <c:pt idx="1028">
                  <c:v>747.5</c:v>
                </c:pt>
                <c:pt idx="1029">
                  <c:v>748.3</c:v>
                </c:pt>
                <c:pt idx="1030">
                  <c:v>751.7</c:v>
                </c:pt>
                <c:pt idx="1031">
                  <c:v>755.3</c:v>
                </c:pt>
                <c:pt idx="1032">
                  <c:v>757.8</c:v>
                </c:pt>
                <c:pt idx="1033">
                  <c:v>757.1</c:v>
                </c:pt>
                <c:pt idx="1034">
                  <c:v>757.6</c:v>
                </c:pt>
                <c:pt idx="1035">
                  <c:v>758</c:v>
                </c:pt>
                <c:pt idx="1036">
                  <c:v>757.7</c:v>
                </c:pt>
                <c:pt idx="1037">
                  <c:v>757.5</c:v>
                </c:pt>
                <c:pt idx="1038">
                  <c:v>756.9</c:v>
                </c:pt>
                <c:pt idx="1039">
                  <c:v>757.8</c:v>
                </c:pt>
                <c:pt idx="1040">
                  <c:v>758.7</c:v>
                </c:pt>
                <c:pt idx="1041">
                  <c:v>759.6</c:v>
                </c:pt>
                <c:pt idx="1042">
                  <c:v>761.2</c:v>
                </c:pt>
                <c:pt idx="1043">
                  <c:v>761.6</c:v>
                </c:pt>
                <c:pt idx="1044">
                  <c:v>761.2</c:v>
                </c:pt>
                <c:pt idx="1045">
                  <c:v>760.9</c:v>
                </c:pt>
                <c:pt idx="1046">
                  <c:v>760.4</c:v>
                </c:pt>
                <c:pt idx="1047">
                  <c:v>759.2</c:v>
                </c:pt>
                <c:pt idx="1048">
                  <c:v>757.3</c:v>
                </c:pt>
                <c:pt idx="1049">
                  <c:v>754.2</c:v>
                </c:pt>
                <c:pt idx="1050">
                  <c:v>750.7</c:v>
                </c:pt>
                <c:pt idx="1051">
                  <c:v>747.4</c:v>
                </c:pt>
                <c:pt idx="1052">
                  <c:v>744.3</c:v>
                </c:pt>
                <c:pt idx="1053">
                  <c:v>743.2</c:v>
                </c:pt>
                <c:pt idx="1054">
                  <c:v>744.4</c:v>
                </c:pt>
                <c:pt idx="1055">
                  <c:v>747.2</c:v>
                </c:pt>
                <c:pt idx="1056">
                  <c:v>750.7</c:v>
                </c:pt>
                <c:pt idx="1057">
                  <c:v>752.7</c:v>
                </c:pt>
                <c:pt idx="1058">
                  <c:v>753</c:v>
                </c:pt>
                <c:pt idx="1059">
                  <c:v>752.4</c:v>
                </c:pt>
                <c:pt idx="1060">
                  <c:v>751.8</c:v>
                </c:pt>
                <c:pt idx="1061">
                  <c:v>750.2</c:v>
                </c:pt>
                <c:pt idx="1062">
                  <c:v>748.4</c:v>
                </c:pt>
                <c:pt idx="1063">
                  <c:v>747.4</c:v>
                </c:pt>
                <c:pt idx="1064">
                  <c:v>746.1</c:v>
                </c:pt>
                <c:pt idx="1065">
                  <c:v>744.5</c:v>
                </c:pt>
                <c:pt idx="1066">
                  <c:v>743.2</c:v>
                </c:pt>
                <c:pt idx="1067">
                  <c:v>742.5</c:v>
                </c:pt>
                <c:pt idx="1068">
                  <c:v>742.4</c:v>
                </c:pt>
                <c:pt idx="1069">
                  <c:v>742.8</c:v>
                </c:pt>
                <c:pt idx="1070">
                  <c:v>743.2</c:v>
                </c:pt>
                <c:pt idx="1071">
                  <c:v>742.9</c:v>
                </c:pt>
                <c:pt idx="1072">
                  <c:v>742.7</c:v>
                </c:pt>
                <c:pt idx="1073">
                  <c:v>743.3</c:v>
                </c:pt>
                <c:pt idx="1074">
                  <c:v>744.2</c:v>
                </c:pt>
                <c:pt idx="1075">
                  <c:v>744.3</c:v>
                </c:pt>
                <c:pt idx="1076">
                  <c:v>743.8</c:v>
                </c:pt>
                <c:pt idx="1077">
                  <c:v>742.9</c:v>
                </c:pt>
                <c:pt idx="1078">
                  <c:v>741.9</c:v>
                </c:pt>
                <c:pt idx="1079">
                  <c:v>740.5</c:v>
                </c:pt>
                <c:pt idx="1080">
                  <c:v>739</c:v>
                </c:pt>
                <c:pt idx="1081">
                  <c:v>737.5</c:v>
                </c:pt>
                <c:pt idx="1082">
                  <c:v>736</c:v>
                </c:pt>
                <c:pt idx="1083">
                  <c:v>735</c:v>
                </c:pt>
                <c:pt idx="1084">
                  <c:v>734.2</c:v>
                </c:pt>
                <c:pt idx="1085">
                  <c:v>734.2</c:v>
                </c:pt>
                <c:pt idx="1086">
                  <c:v>734.3</c:v>
                </c:pt>
                <c:pt idx="1087">
                  <c:v>734.4</c:v>
                </c:pt>
                <c:pt idx="1088">
                  <c:v>734.3</c:v>
                </c:pt>
                <c:pt idx="1089">
                  <c:v>734</c:v>
                </c:pt>
                <c:pt idx="1090">
                  <c:v>733.6</c:v>
                </c:pt>
                <c:pt idx="1091">
                  <c:v>733.2</c:v>
                </c:pt>
                <c:pt idx="1092">
                  <c:v>733.4</c:v>
                </c:pt>
                <c:pt idx="1093">
                  <c:v>733.2</c:v>
                </c:pt>
                <c:pt idx="1094">
                  <c:v>733.6</c:v>
                </c:pt>
                <c:pt idx="1095">
                  <c:v>733.5</c:v>
                </c:pt>
                <c:pt idx="1096">
                  <c:v>733.1</c:v>
                </c:pt>
                <c:pt idx="1097">
                  <c:v>732.5</c:v>
                </c:pt>
                <c:pt idx="1098">
                  <c:v>732.6</c:v>
                </c:pt>
                <c:pt idx="1099">
                  <c:v>733.3</c:v>
                </c:pt>
                <c:pt idx="1100">
                  <c:v>733</c:v>
                </c:pt>
                <c:pt idx="1101">
                  <c:v>732.8</c:v>
                </c:pt>
                <c:pt idx="1102">
                  <c:v>732.9</c:v>
                </c:pt>
                <c:pt idx="1103">
                  <c:v>734</c:v>
                </c:pt>
                <c:pt idx="1104">
                  <c:v>734.6</c:v>
                </c:pt>
                <c:pt idx="1105">
                  <c:v>734.5</c:v>
                </c:pt>
                <c:pt idx="1106">
                  <c:v>733.7</c:v>
                </c:pt>
                <c:pt idx="1107">
                  <c:v>733.4</c:v>
                </c:pt>
                <c:pt idx="1108">
                  <c:v>733.4</c:v>
                </c:pt>
                <c:pt idx="1109">
                  <c:v>732.3</c:v>
                </c:pt>
                <c:pt idx="1110">
                  <c:v>731.4</c:v>
                </c:pt>
                <c:pt idx="1111">
                  <c:v>730.1</c:v>
                </c:pt>
                <c:pt idx="1112">
                  <c:v>729.2</c:v>
                </c:pt>
                <c:pt idx="1113">
                  <c:v>728.6</c:v>
                </c:pt>
                <c:pt idx="1114">
                  <c:v>727.3</c:v>
                </c:pt>
                <c:pt idx="1115">
                  <c:v>726.4</c:v>
                </c:pt>
                <c:pt idx="1116">
                  <c:v>726.4</c:v>
                </c:pt>
                <c:pt idx="1117">
                  <c:v>726.4</c:v>
                </c:pt>
                <c:pt idx="1118">
                  <c:v>725.5</c:v>
                </c:pt>
                <c:pt idx="1119">
                  <c:v>723.9</c:v>
                </c:pt>
                <c:pt idx="1120">
                  <c:v>723.5</c:v>
                </c:pt>
                <c:pt idx="1121">
                  <c:v>723.3</c:v>
                </c:pt>
                <c:pt idx="1122">
                  <c:v>722.8</c:v>
                </c:pt>
                <c:pt idx="1123">
                  <c:v>721.8</c:v>
                </c:pt>
                <c:pt idx="1124">
                  <c:v>720.4</c:v>
                </c:pt>
                <c:pt idx="1125">
                  <c:v>719</c:v>
                </c:pt>
                <c:pt idx="1126">
                  <c:v>717.6</c:v>
                </c:pt>
                <c:pt idx="1127">
                  <c:v>716.1</c:v>
                </c:pt>
                <c:pt idx="1128">
                  <c:v>714.4</c:v>
                </c:pt>
                <c:pt idx="1129">
                  <c:v>712.6</c:v>
                </c:pt>
                <c:pt idx="1130">
                  <c:v>711</c:v>
                </c:pt>
                <c:pt idx="1131">
                  <c:v>709.4</c:v>
                </c:pt>
                <c:pt idx="1132">
                  <c:v>707.6</c:v>
                </c:pt>
                <c:pt idx="1133">
                  <c:v>706</c:v>
                </c:pt>
                <c:pt idx="1134">
                  <c:v>704.3</c:v>
                </c:pt>
                <c:pt idx="1135">
                  <c:v>702.1</c:v>
                </c:pt>
                <c:pt idx="1136">
                  <c:v>700.5</c:v>
                </c:pt>
                <c:pt idx="1137">
                  <c:v>697.7</c:v>
                </c:pt>
                <c:pt idx="1138">
                  <c:v>695.7</c:v>
                </c:pt>
                <c:pt idx="1139">
                  <c:v>694.4</c:v>
                </c:pt>
                <c:pt idx="1140">
                  <c:v>694</c:v>
                </c:pt>
                <c:pt idx="1141">
                  <c:v>692.3</c:v>
                </c:pt>
                <c:pt idx="1142">
                  <c:v>690</c:v>
                </c:pt>
                <c:pt idx="1143">
                  <c:v>687.3</c:v>
                </c:pt>
                <c:pt idx="1144">
                  <c:v>684.5</c:v>
                </c:pt>
                <c:pt idx="1145">
                  <c:v>682.7</c:v>
                </c:pt>
                <c:pt idx="1146">
                  <c:v>681</c:v>
                </c:pt>
                <c:pt idx="1147">
                  <c:v>679.8</c:v>
                </c:pt>
                <c:pt idx="1148">
                  <c:v>678.2</c:v>
                </c:pt>
                <c:pt idx="1149">
                  <c:v>676.6</c:v>
                </c:pt>
                <c:pt idx="1150">
                  <c:v>675.8</c:v>
                </c:pt>
                <c:pt idx="1151">
                  <c:v>675.3</c:v>
                </c:pt>
                <c:pt idx="1152">
                  <c:v>674.7</c:v>
                </c:pt>
                <c:pt idx="1153">
                  <c:v>673.9</c:v>
                </c:pt>
                <c:pt idx="1154">
                  <c:v>671.6</c:v>
                </c:pt>
                <c:pt idx="1155">
                  <c:v>668.6</c:v>
                </c:pt>
                <c:pt idx="1156">
                  <c:v>665.2</c:v>
                </c:pt>
                <c:pt idx="1157">
                  <c:v>662.1</c:v>
                </c:pt>
                <c:pt idx="1158">
                  <c:v>661</c:v>
                </c:pt>
                <c:pt idx="1159">
                  <c:v>659.8</c:v>
                </c:pt>
                <c:pt idx="1160">
                  <c:v>658.3</c:v>
                </c:pt>
                <c:pt idx="1161">
                  <c:v>657.5</c:v>
                </c:pt>
                <c:pt idx="1162">
                  <c:v>657.8</c:v>
                </c:pt>
                <c:pt idx="1163">
                  <c:v>659</c:v>
                </c:pt>
                <c:pt idx="1164">
                  <c:v>659.2</c:v>
                </c:pt>
                <c:pt idx="1165">
                  <c:v>658.9</c:v>
                </c:pt>
                <c:pt idx="1166">
                  <c:v>658.8</c:v>
                </c:pt>
                <c:pt idx="1167">
                  <c:v>658.6</c:v>
                </c:pt>
                <c:pt idx="1168">
                  <c:v>659.2</c:v>
                </c:pt>
                <c:pt idx="1169">
                  <c:v>659.5</c:v>
                </c:pt>
                <c:pt idx="1170">
                  <c:v>659.2</c:v>
                </c:pt>
                <c:pt idx="1171">
                  <c:v>658.3</c:v>
                </c:pt>
                <c:pt idx="1172">
                  <c:v>656.6</c:v>
                </c:pt>
                <c:pt idx="1173">
                  <c:v>654</c:v>
                </c:pt>
                <c:pt idx="1174">
                  <c:v>652.4</c:v>
                </c:pt>
                <c:pt idx="1175">
                  <c:v>651.7</c:v>
                </c:pt>
                <c:pt idx="1176">
                  <c:v>650.7</c:v>
                </c:pt>
                <c:pt idx="1177">
                  <c:v>649.5</c:v>
                </c:pt>
                <c:pt idx="1178">
                  <c:v>647.6</c:v>
                </c:pt>
                <c:pt idx="1179">
                  <c:v>646.3</c:v>
                </c:pt>
                <c:pt idx="1180">
                  <c:v>644.4</c:v>
                </c:pt>
                <c:pt idx="1181">
                  <c:v>642.1</c:v>
                </c:pt>
                <c:pt idx="1182">
                  <c:v>638.9</c:v>
                </c:pt>
                <c:pt idx="1183">
                  <c:v>636.3</c:v>
                </c:pt>
                <c:pt idx="1184">
                  <c:v>634</c:v>
                </c:pt>
                <c:pt idx="1185">
                  <c:v>632.5</c:v>
                </c:pt>
                <c:pt idx="1186">
                  <c:v>631</c:v>
                </c:pt>
                <c:pt idx="1187">
                  <c:v>629.3</c:v>
                </c:pt>
                <c:pt idx="1188">
                  <c:v>628.3</c:v>
                </c:pt>
                <c:pt idx="1189">
                  <c:v>627.2</c:v>
                </c:pt>
                <c:pt idx="1190">
                  <c:v>622.4</c:v>
                </c:pt>
                <c:pt idx="1191">
                  <c:v>622</c:v>
                </c:pt>
                <c:pt idx="1192">
                  <c:v>620</c:v>
                </c:pt>
                <c:pt idx="1193">
                  <c:v>617</c:v>
                </c:pt>
                <c:pt idx="1194">
                  <c:v>615.8</c:v>
                </c:pt>
                <c:pt idx="1195">
                  <c:v>615.6</c:v>
                </c:pt>
                <c:pt idx="1196">
                  <c:v>614.5</c:v>
                </c:pt>
                <c:pt idx="1197">
                  <c:v>612.8</c:v>
                </c:pt>
                <c:pt idx="1198">
                  <c:v>612.1</c:v>
                </c:pt>
                <c:pt idx="1199">
                  <c:v>612.3</c:v>
                </c:pt>
                <c:pt idx="1200">
                  <c:v>612.5</c:v>
                </c:pt>
                <c:pt idx="1201">
                  <c:v>612.1</c:v>
                </c:pt>
                <c:pt idx="1202">
                  <c:v>612</c:v>
                </c:pt>
                <c:pt idx="1203">
                  <c:v>611.8</c:v>
                </c:pt>
                <c:pt idx="1204">
                  <c:v>611.5</c:v>
                </c:pt>
                <c:pt idx="1205">
                  <c:v>610.9</c:v>
                </c:pt>
                <c:pt idx="1206">
                  <c:v>610.4</c:v>
                </c:pt>
                <c:pt idx="1207">
                  <c:v>608.7</c:v>
                </c:pt>
                <c:pt idx="1208">
                  <c:v>607.2</c:v>
                </c:pt>
                <c:pt idx="1209">
                  <c:v>606</c:v>
                </c:pt>
                <c:pt idx="1210">
                  <c:v>605.2</c:v>
                </c:pt>
                <c:pt idx="1211">
                  <c:v>605.5</c:v>
                </c:pt>
                <c:pt idx="1212">
                  <c:v>603.5</c:v>
                </c:pt>
                <c:pt idx="1213">
                  <c:v>602.8</c:v>
                </c:pt>
                <c:pt idx="1214">
                  <c:v>602.5</c:v>
                </c:pt>
                <c:pt idx="1215">
                  <c:v>601.6</c:v>
                </c:pt>
                <c:pt idx="1216">
                  <c:v>600.4</c:v>
                </c:pt>
                <c:pt idx="1217">
                  <c:v>599.8</c:v>
                </c:pt>
                <c:pt idx="1218">
                  <c:v>599.4</c:v>
                </c:pt>
                <c:pt idx="1219">
                  <c:v>599</c:v>
                </c:pt>
                <c:pt idx="1220">
                  <c:v>598.2</c:v>
                </c:pt>
                <c:pt idx="1221">
                  <c:v>596.7</c:v>
                </c:pt>
                <c:pt idx="1222">
                  <c:v>595</c:v>
                </c:pt>
                <c:pt idx="1223">
                  <c:v>593.7</c:v>
                </c:pt>
                <c:pt idx="1224">
                  <c:v>592.4</c:v>
                </c:pt>
                <c:pt idx="1225">
                  <c:v>591.2</c:v>
                </c:pt>
                <c:pt idx="1226">
                  <c:v>589.8</c:v>
                </c:pt>
                <c:pt idx="1227">
                  <c:v>588</c:v>
                </c:pt>
                <c:pt idx="1228">
                  <c:v>585.9</c:v>
                </c:pt>
                <c:pt idx="1229">
                  <c:v>583.4</c:v>
                </c:pt>
                <c:pt idx="1230">
                  <c:v>581</c:v>
                </c:pt>
                <c:pt idx="1231">
                  <c:v>578.9</c:v>
                </c:pt>
                <c:pt idx="1232">
                  <c:v>576.5</c:v>
                </c:pt>
                <c:pt idx="1233">
                  <c:v>574.1</c:v>
                </c:pt>
                <c:pt idx="1234">
                  <c:v>572.1</c:v>
                </c:pt>
                <c:pt idx="1235">
                  <c:v>571.3</c:v>
                </c:pt>
                <c:pt idx="1236">
                  <c:v>571</c:v>
                </c:pt>
                <c:pt idx="1237">
                  <c:v>571</c:v>
                </c:pt>
                <c:pt idx="1238">
                  <c:v>570.6</c:v>
                </c:pt>
                <c:pt idx="1239">
                  <c:v>569.8</c:v>
                </c:pt>
                <c:pt idx="1240">
                  <c:v>568.2</c:v>
                </c:pt>
                <c:pt idx="1241">
                  <c:v>565.5</c:v>
                </c:pt>
                <c:pt idx="1242">
                  <c:v>563</c:v>
                </c:pt>
                <c:pt idx="1243">
                  <c:v>561.4</c:v>
                </c:pt>
                <c:pt idx="1244">
                  <c:v>559.9</c:v>
                </c:pt>
                <c:pt idx="1245">
                  <c:v>558.4</c:v>
                </c:pt>
                <c:pt idx="1246">
                  <c:v>556.6</c:v>
                </c:pt>
                <c:pt idx="1247">
                  <c:v>554.7</c:v>
                </c:pt>
                <c:pt idx="1248">
                  <c:v>553.5</c:v>
                </c:pt>
                <c:pt idx="1249">
                  <c:v>552.6</c:v>
                </c:pt>
                <c:pt idx="1250">
                  <c:v>551.6</c:v>
                </c:pt>
                <c:pt idx="1251">
                  <c:v>550.4</c:v>
                </c:pt>
                <c:pt idx="1252">
                  <c:v>548.9</c:v>
                </c:pt>
                <c:pt idx="1253">
                  <c:v>547.8</c:v>
                </c:pt>
                <c:pt idx="1254">
                  <c:v>546.1</c:v>
                </c:pt>
                <c:pt idx="1255">
                  <c:v>543.9</c:v>
                </c:pt>
                <c:pt idx="1256">
                  <c:v>540</c:v>
                </c:pt>
                <c:pt idx="1257">
                  <c:v>536.7</c:v>
                </c:pt>
                <c:pt idx="1258">
                  <c:v>533.6</c:v>
                </c:pt>
                <c:pt idx="1259">
                  <c:v>530.2</c:v>
                </c:pt>
                <c:pt idx="1260">
                  <c:v>526.4</c:v>
                </c:pt>
                <c:pt idx="1261">
                  <c:v>522.3</c:v>
                </c:pt>
                <c:pt idx="1262">
                  <c:v>518.8</c:v>
                </c:pt>
                <c:pt idx="1263">
                  <c:v>515.4</c:v>
                </c:pt>
                <c:pt idx="1264">
                  <c:v>513.2</c:v>
                </c:pt>
                <c:pt idx="1265">
                  <c:v>512.1</c:v>
                </c:pt>
                <c:pt idx="1266">
                  <c:v>511.4</c:v>
                </c:pt>
                <c:pt idx="1267">
                  <c:v>511.1</c:v>
                </c:pt>
                <c:pt idx="1268">
                  <c:v>511.2</c:v>
                </c:pt>
                <c:pt idx="1269">
                  <c:v>511.4</c:v>
                </c:pt>
                <c:pt idx="1270">
                  <c:v>511.5</c:v>
                </c:pt>
                <c:pt idx="1271">
                  <c:v>510.4</c:v>
                </c:pt>
                <c:pt idx="1272">
                  <c:v>509.2</c:v>
                </c:pt>
                <c:pt idx="1273">
                  <c:v>508.4</c:v>
                </c:pt>
                <c:pt idx="1274">
                  <c:v>506.7</c:v>
                </c:pt>
                <c:pt idx="1275">
                  <c:v>505</c:v>
                </c:pt>
                <c:pt idx="1276">
                  <c:v>503.6</c:v>
                </c:pt>
                <c:pt idx="1277">
                  <c:v>501.9</c:v>
                </c:pt>
                <c:pt idx="1278">
                  <c:v>500.4</c:v>
                </c:pt>
                <c:pt idx="1279">
                  <c:v>499.5</c:v>
                </c:pt>
                <c:pt idx="1280">
                  <c:v>498</c:v>
                </c:pt>
                <c:pt idx="1281">
                  <c:v>495.6</c:v>
                </c:pt>
                <c:pt idx="1282">
                  <c:v>492.9</c:v>
                </c:pt>
                <c:pt idx="1283">
                  <c:v>489</c:v>
                </c:pt>
                <c:pt idx="1284">
                  <c:v>485.1</c:v>
                </c:pt>
                <c:pt idx="1285">
                  <c:v>481.6</c:v>
                </c:pt>
                <c:pt idx="1286">
                  <c:v>477.8</c:v>
                </c:pt>
                <c:pt idx="1287">
                  <c:v>474.6</c:v>
                </c:pt>
                <c:pt idx="1288">
                  <c:v>471.6</c:v>
                </c:pt>
                <c:pt idx="1289">
                  <c:v>468.7</c:v>
                </c:pt>
                <c:pt idx="1290">
                  <c:v>465.9</c:v>
                </c:pt>
                <c:pt idx="1291">
                  <c:v>463.2</c:v>
                </c:pt>
                <c:pt idx="1292">
                  <c:v>460.4</c:v>
                </c:pt>
                <c:pt idx="1293">
                  <c:v>457.6</c:v>
                </c:pt>
                <c:pt idx="1294">
                  <c:v>454.7</c:v>
                </c:pt>
                <c:pt idx="1295">
                  <c:v>452.1</c:v>
                </c:pt>
                <c:pt idx="1296">
                  <c:v>449.7</c:v>
                </c:pt>
                <c:pt idx="1297">
                  <c:v>446.6</c:v>
                </c:pt>
                <c:pt idx="1298">
                  <c:v>443.5</c:v>
                </c:pt>
                <c:pt idx="1299">
                  <c:v>440.9</c:v>
                </c:pt>
                <c:pt idx="1300">
                  <c:v>438.6</c:v>
                </c:pt>
                <c:pt idx="1301">
                  <c:v>436</c:v>
                </c:pt>
                <c:pt idx="1302">
                  <c:v>433.3</c:v>
                </c:pt>
                <c:pt idx="1303">
                  <c:v>431.1</c:v>
                </c:pt>
                <c:pt idx="1304">
                  <c:v>428.7</c:v>
                </c:pt>
                <c:pt idx="1305">
                  <c:v>426</c:v>
                </c:pt>
                <c:pt idx="1306">
                  <c:v>422.9</c:v>
                </c:pt>
                <c:pt idx="1307">
                  <c:v>419.6</c:v>
                </c:pt>
                <c:pt idx="1308">
                  <c:v>416.5</c:v>
                </c:pt>
                <c:pt idx="1309">
                  <c:v>414</c:v>
                </c:pt>
                <c:pt idx="1310">
                  <c:v>411.6</c:v>
                </c:pt>
                <c:pt idx="1311">
                  <c:v>409.6</c:v>
                </c:pt>
                <c:pt idx="1312">
                  <c:v>407.5</c:v>
                </c:pt>
                <c:pt idx="1313">
                  <c:v>405.4</c:v>
                </c:pt>
                <c:pt idx="1314">
                  <c:v>403.7</c:v>
                </c:pt>
                <c:pt idx="1315">
                  <c:v>401.8</c:v>
                </c:pt>
                <c:pt idx="1316">
                  <c:v>400.4</c:v>
                </c:pt>
                <c:pt idx="1317">
                  <c:v>397.9</c:v>
                </c:pt>
                <c:pt idx="1318">
                  <c:v>393.9</c:v>
                </c:pt>
                <c:pt idx="1319">
                  <c:v>389.6</c:v>
                </c:pt>
                <c:pt idx="1320">
                  <c:v>385</c:v>
                </c:pt>
                <c:pt idx="1321">
                  <c:v>380.9</c:v>
                </c:pt>
                <c:pt idx="1322">
                  <c:v>376.2</c:v>
                </c:pt>
                <c:pt idx="1323">
                  <c:v>371.6</c:v>
                </c:pt>
                <c:pt idx="1324">
                  <c:v>367.5</c:v>
                </c:pt>
                <c:pt idx="1325">
                  <c:v>363.8</c:v>
                </c:pt>
                <c:pt idx="1326">
                  <c:v>360</c:v>
                </c:pt>
                <c:pt idx="1327">
                  <c:v>356.3</c:v>
                </c:pt>
                <c:pt idx="1328">
                  <c:v>353.1</c:v>
                </c:pt>
                <c:pt idx="1329">
                  <c:v>349.4</c:v>
                </c:pt>
                <c:pt idx="1330">
                  <c:v>345.2</c:v>
                </c:pt>
                <c:pt idx="1331">
                  <c:v>342.4</c:v>
                </c:pt>
                <c:pt idx="1332">
                  <c:v>338.9</c:v>
                </c:pt>
                <c:pt idx="1333">
                  <c:v>335.6</c:v>
                </c:pt>
                <c:pt idx="1334">
                  <c:v>332.7</c:v>
                </c:pt>
                <c:pt idx="1335">
                  <c:v>329.8</c:v>
                </c:pt>
                <c:pt idx="1336">
                  <c:v>327.3</c:v>
                </c:pt>
                <c:pt idx="1337">
                  <c:v>325</c:v>
                </c:pt>
                <c:pt idx="1338">
                  <c:v>322.9</c:v>
                </c:pt>
                <c:pt idx="1339">
                  <c:v>321.1</c:v>
                </c:pt>
                <c:pt idx="1340">
                  <c:v>319.2</c:v>
                </c:pt>
                <c:pt idx="1341">
                  <c:v>317.6</c:v>
                </c:pt>
                <c:pt idx="1342">
                  <c:v>316.1</c:v>
                </c:pt>
                <c:pt idx="1343">
                  <c:v>314.3</c:v>
                </c:pt>
                <c:pt idx="1344">
                  <c:v>313.2</c:v>
                </c:pt>
                <c:pt idx="1345">
                  <c:v>311.7</c:v>
                </c:pt>
                <c:pt idx="1346">
                  <c:v>309.5</c:v>
                </c:pt>
                <c:pt idx="1347">
                  <c:v>307.7</c:v>
                </c:pt>
                <c:pt idx="1348">
                  <c:v>306.1</c:v>
                </c:pt>
                <c:pt idx="1349">
                  <c:v>304.4</c:v>
                </c:pt>
                <c:pt idx="1350">
                  <c:v>302.5</c:v>
                </c:pt>
                <c:pt idx="1351">
                  <c:v>300.6</c:v>
                </c:pt>
                <c:pt idx="1352">
                  <c:v>298.9</c:v>
                </c:pt>
                <c:pt idx="1353">
                  <c:v>297.5</c:v>
                </c:pt>
                <c:pt idx="1354">
                  <c:v>296</c:v>
                </c:pt>
                <c:pt idx="1355">
                  <c:v>294.7</c:v>
                </c:pt>
                <c:pt idx="1356">
                  <c:v>293.4</c:v>
                </c:pt>
                <c:pt idx="1357">
                  <c:v>292.1</c:v>
                </c:pt>
                <c:pt idx="1358">
                  <c:v>290.6</c:v>
                </c:pt>
                <c:pt idx="1359">
                  <c:v>289.9</c:v>
                </c:pt>
                <c:pt idx="1360">
                  <c:v>288.5</c:v>
                </c:pt>
                <c:pt idx="1361">
                  <c:v>287.2</c:v>
                </c:pt>
                <c:pt idx="1362">
                  <c:v>285.7</c:v>
                </c:pt>
                <c:pt idx="1363">
                  <c:v>284.5</c:v>
                </c:pt>
                <c:pt idx="1364">
                  <c:v>283.3</c:v>
                </c:pt>
                <c:pt idx="1365">
                  <c:v>281.9</c:v>
                </c:pt>
                <c:pt idx="1366">
                  <c:v>280.7</c:v>
                </c:pt>
                <c:pt idx="1367">
                  <c:v>279.7</c:v>
                </c:pt>
                <c:pt idx="1368">
                  <c:v>278.4</c:v>
                </c:pt>
                <c:pt idx="1369">
                  <c:v>277.1</c:v>
                </c:pt>
                <c:pt idx="1370">
                  <c:v>275.6</c:v>
                </c:pt>
                <c:pt idx="1371">
                  <c:v>274.2</c:v>
                </c:pt>
                <c:pt idx="1372">
                  <c:v>273.4</c:v>
                </c:pt>
                <c:pt idx="1373">
                  <c:v>272.7</c:v>
                </c:pt>
                <c:pt idx="1374">
                  <c:v>271.3</c:v>
                </c:pt>
                <c:pt idx="1375">
                  <c:v>269.4</c:v>
                </c:pt>
                <c:pt idx="1376">
                  <c:v>267.8</c:v>
                </c:pt>
                <c:pt idx="1377">
                  <c:v>266.3</c:v>
                </c:pt>
                <c:pt idx="1378">
                  <c:v>264.6</c:v>
                </c:pt>
                <c:pt idx="1379">
                  <c:v>263.4</c:v>
                </c:pt>
                <c:pt idx="1380">
                  <c:v>262.1</c:v>
                </c:pt>
                <c:pt idx="1381">
                  <c:v>260.8</c:v>
                </c:pt>
                <c:pt idx="1382">
                  <c:v>259.5</c:v>
                </c:pt>
                <c:pt idx="1383">
                  <c:v>258.4</c:v>
                </c:pt>
                <c:pt idx="1384">
                  <c:v>257.3</c:v>
                </c:pt>
                <c:pt idx="1385">
                  <c:v>256</c:v>
                </c:pt>
                <c:pt idx="1386">
                  <c:v>254.6</c:v>
                </c:pt>
                <c:pt idx="1387">
                  <c:v>253.6</c:v>
                </c:pt>
                <c:pt idx="1388">
                  <c:v>252.6</c:v>
                </c:pt>
                <c:pt idx="1389">
                  <c:v>250.6</c:v>
                </c:pt>
                <c:pt idx="1390">
                  <c:v>249.6</c:v>
                </c:pt>
                <c:pt idx="1391">
                  <c:v>249.1</c:v>
                </c:pt>
                <c:pt idx="1392">
                  <c:v>248.2</c:v>
                </c:pt>
                <c:pt idx="1393">
                  <c:v>247.3</c:v>
                </c:pt>
                <c:pt idx="1394">
                  <c:v>246.4</c:v>
                </c:pt>
                <c:pt idx="1395">
                  <c:v>245.5</c:v>
                </c:pt>
                <c:pt idx="1396">
                  <c:v>244.5</c:v>
                </c:pt>
                <c:pt idx="1397">
                  <c:v>243.5</c:v>
                </c:pt>
                <c:pt idx="1398">
                  <c:v>242.3</c:v>
                </c:pt>
                <c:pt idx="1399">
                  <c:v>241.3</c:v>
                </c:pt>
                <c:pt idx="1400">
                  <c:v>240.3</c:v>
                </c:pt>
                <c:pt idx="1401">
                  <c:v>239.2</c:v>
                </c:pt>
                <c:pt idx="1402">
                  <c:v>238.5</c:v>
                </c:pt>
                <c:pt idx="1403">
                  <c:v>237.6</c:v>
                </c:pt>
                <c:pt idx="1404">
                  <c:v>236.8</c:v>
                </c:pt>
                <c:pt idx="1405">
                  <c:v>236.2</c:v>
                </c:pt>
                <c:pt idx="1406">
                  <c:v>235.4</c:v>
                </c:pt>
                <c:pt idx="1407">
                  <c:v>234.4</c:v>
                </c:pt>
                <c:pt idx="1408">
                  <c:v>233.4</c:v>
                </c:pt>
                <c:pt idx="1409">
                  <c:v>232.5</c:v>
                </c:pt>
                <c:pt idx="1410">
                  <c:v>231.5</c:v>
                </c:pt>
                <c:pt idx="1411">
                  <c:v>230.6</c:v>
                </c:pt>
                <c:pt idx="1412">
                  <c:v>229.6</c:v>
                </c:pt>
                <c:pt idx="1413">
                  <c:v>229.1</c:v>
                </c:pt>
                <c:pt idx="1414">
                  <c:v>227.9</c:v>
                </c:pt>
                <c:pt idx="1415">
                  <c:v>226.9</c:v>
                </c:pt>
                <c:pt idx="1416">
                  <c:v>226.1</c:v>
                </c:pt>
                <c:pt idx="1417">
                  <c:v>224.9</c:v>
                </c:pt>
                <c:pt idx="1418">
                  <c:v>223.8</c:v>
                </c:pt>
                <c:pt idx="1419">
                  <c:v>222.8</c:v>
                </c:pt>
                <c:pt idx="1420">
                  <c:v>221.5</c:v>
                </c:pt>
                <c:pt idx="1421">
                  <c:v>220.4</c:v>
                </c:pt>
                <c:pt idx="1422">
                  <c:v>219.9</c:v>
                </c:pt>
                <c:pt idx="1423">
                  <c:v>218.3</c:v>
                </c:pt>
                <c:pt idx="1424">
                  <c:v>216.9</c:v>
                </c:pt>
                <c:pt idx="1425">
                  <c:v>215.7</c:v>
                </c:pt>
                <c:pt idx="1426">
                  <c:v>214.9</c:v>
                </c:pt>
                <c:pt idx="1427">
                  <c:v>214</c:v>
                </c:pt>
                <c:pt idx="1428">
                  <c:v>213</c:v>
                </c:pt>
                <c:pt idx="1429">
                  <c:v>212.1</c:v>
                </c:pt>
                <c:pt idx="1430">
                  <c:v>211.5</c:v>
                </c:pt>
                <c:pt idx="1431">
                  <c:v>210.8</c:v>
                </c:pt>
                <c:pt idx="1432">
                  <c:v>209.9</c:v>
                </c:pt>
                <c:pt idx="1433">
                  <c:v>209.2</c:v>
                </c:pt>
                <c:pt idx="1434">
                  <c:v>208.3</c:v>
                </c:pt>
                <c:pt idx="1435">
                  <c:v>207.3</c:v>
                </c:pt>
                <c:pt idx="1436">
                  <c:v>206.6</c:v>
                </c:pt>
                <c:pt idx="1437">
                  <c:v>205.5</c:v>
                </c:pt>
                <c:pt idx="1438">
                  <c:v>204.3</c:v>
                </c:pt>
                <c:pt idx="1439">
                  <c:v>203.5</c:v>
                </c:pt>
                <c:pt idx="1440">
                  <c:v>202.9</c:v>
                </c:pt>
                <c:pt idx="1441">
                  <c:v>202.1</c:v>
                </c:pt>
                <c:pt idx="1442">
                  <c:v>201.4</c:v>
                </c:pt>
                <c:pt idx="1443">
                  <c:v>200.7</c:v>
                </c:pt>
                <c:pt idx="1444">
                  <c:v>200</c:v>
                </c:pt>
                <c:pt idx="1445">
                  <c:v>199</c:v>
                </c:pt>
                <c:pt idx="1446">
                  <c:v>197.7</c:v>
                </c:pt>
                <c:pt idx="1447">
                  <c:v>196.2</c:v>
                </c:pt>
                <c:pt idx="1448">
                  <c:v>194.6</c:v>
                </c:pt>
                <c:pt idx="1449">
                  <c:v>193.4</c:v>
                </c:pt>
                <c:pt idx="1450">
                  <c:v>192.7</c:v>
                </c:pt>
                <c:pt idx="1451">
                  <c:v>192.3</c:v>
                </c:pt>
                <c:pt idx="1452">
                  <c:v>191.7</c:v>
                </c:pt>
                <c:pt idx="1453">
                  <c:v>191.2</c:v>
                </c:pt>
                <c:pt idx="1454">
                  <c:v>190.6</c:v>
                </c:pt>
                <c:pt idx="1455">
                  <c:v>189.9</c:v>
                </c:pt>
                <c:pt idx="1456">
                  <c:v>189.3</c:v>
                </c:pt>
                <c:pt idx="1457">
                  <c:v>188.6</c:v>
                </c:pt>
                <c:pt idx="1458">
                  <c:v>187.6</c:v>
                </c:pt>
                <c:pt idx="1459">
                  <c:v>186.4</c:v>
                </c:pt>
                <c:pt idx="1460">
                  <c:v>185.8</c:v>
                </c:pt>
                <c:pt idx="1461">
                  <c:v>185.1</c:v>
                </c:pt>
                <c:pt idx="1462">
                  <c:v>184.6</c:v>
                </c:pt>
                <c:pt idx="1463">
                  <c:v>184.5</c:v>
                </c:pt>
                <c:pt idx="1464">
                  <c:v>183.8</c:v>
                </c:pt>
                <c:pt idx="1465">
                  <c:v>183.2</c:v>
                </c:pt>
                <c:pt idx="1466">
                  <c:v>182.7</c:v>
                </c:pt>
                <c:pt idx="1467">
                  <c:v>182.6</c:v>
                </c:pt>
                <c:pt idx="1468">
                  <c:v>182.7</c:v>
                </c:pt>
                <c:pt idx="1469">
                  <c:v>182.5</c:v>
                </c:pt>
                <c:pt idx="1470">
                  <c:v>181.9</c:v>
                </c:pt>
                <c:pt idx="1471">
                  <c:v>181.8</c:v>
                </c:pt>
                <c:pt idx="1472">
                  <c:v>181.7</c:v>
                </c:pt>
                <c:pt idx="1473">
                  <c:v>181.2</c:v>
                </c:pt>
                <c:pt idx="1474">
                  <c:v>180.6</c:v>
                </c:pt>
                <c:pt idx="1475">
                  <c:v>180.1</c:v>
                </c:pt>
                <c:pt idx="1476">
                  <c:v>179.3</c:v>
                </c:pt>
                <c:pt idx="1477">
                  <c:v>178.7</c:v>
                </c:pt>
                <c:pt idx="1478">
                  <c:v>178.2</c:v>
                </c:pt>
                <c:pt idx="1479">
                  <c:v>178.1</c:v>
                </c:pt>
                <c:pt idx="1480">
                  <c:v>178.1</c:v>
                </c:pt>
                <c:pt idx="1481">
                  <c:v>178</c:v>
                </c:pt>
                <c:pt idx="1482">
                  <c:v>177.7</c:v>
                </c:pt>
                <c:pt idx="1483">
                  <c:v>177.5</c:v>
                </c:pt>
                <c:pt idx="1484">
                  <c:v>177.2</c:v>
                </c:pt>
                <c:pt idx="1485">
                  <c:v>177.1</c:v>
                </c:pt>
                <c:pt idx="1486">
                  <c:v>176.9</c:v>
                </c:pt>
                <c:pt idx="1487">
                  <c:v>176.6</c:v>
                </c:pt>
                <c:pt idx="1488">
                  <c:v>176.3</c:v>
                </c:pt>
                <c:pt idx="1489">
                  <c:v>176</c:v>
                </c:pt>
                <c:pt idx="1490">
                  <c:v>175.5</c:v>
                </c:pt>
                <c:pt idx="1491">
                  <c:v>175.3</c:v>
                </c:pt>
                <c:pt idx="1492">
                  <c:v>174.7</c:v>
                </c:pt>
                <c:pt idx="1493">
                  <c:v>174.3</c:v>
                </c:pt>
                <c:pt idx="1494">
                  <c:v>174</c:v>
                </c:pt>
                <c:pt idx="1495">
                  <c:v>173.6</c:v>
                </c:pt>
                <c:pt idx="1496">
                  <c:v>173.1</c:v>
                </c:pt>
                <c:pt idx="1497">
                  <c:v>172.8</c:v>
                </c:pt>
                <c:pt idx="1498">
                  <c:v>172.5</c:v>
                </c:pt>
                <c:pt idx="1499">
                  <c:v>172.3</c:v>
                </c:pt>
                <c:pt idx="1500">
                  <c:v>171.9</c:v>
                </c:pt>
                <c:pt idx="1501">
                  <c:v>171.7</c:v>
                </c:pt>
                <c:pt idx="1502">
                  <c:v>171.5</c:v>
                </c:pt>
                <c:pt idx="1503">
                  <c:v>171.7</c:v>
                </c:pt>
                <c:pt idx="1504">
                  <c:v>171.6</c:v>
                </c:pt>
                <c:pt idx="1505">
                  <c:v>171.2</c:v>
                </c:pt>
                <c:pt idx="1506">
                  <c:v>170.7</c:v>
                </c:pt>
                <c:pt idx="1507">
                  <c:v>170.2</c:v>
                </c:pt>
                <c:pt idx="1508">
                  <c:v>169.7</c:v>
                </c:pt>
                <c:pt idx="1509">
                  <c:v>169.1</c:v>
                </c:pt>
                <c:pt idx="1510">
                  <c:v>168.2</c:v>
                </c:pt>
                <c:pt idx="1511">
                  <c:v>167.6</c:v>
                </c:pt>
                <c:pt idx="1512">
                  <c:v>167.1</c:v>
                </c:pt>
                <c:pt idx="1513">
                  <c:v>166.3</c:v>
                </c:pt>
                <c:pt idx="1514">
                  <c:v>165.4</c:v>
                </c:pt>
                <c:pt idx="1515">
                  <c:v>164.5</c:v>
                </c:pt>
                <c:pt idx="1516">
                  <c:v>163.8</c:v>
                </c:pt>
                <c:pt idx="1517">
                  <c:v>162.9</c:v>
                </c:pt>
                <c:pt idx="1518">
                  <c:v>162.1</c:v>
                </c:pt>
                <c:pt idx="1519">
                  <c:v>161.3</c:v>
                </c:pt>
                <c:pt idx="1520">
                  <c:v>160.7</c:v>
                </c:pt>
                <c:pt idx="1521">
                  <c:v>160.3</c:v>
                </c:pt>
                <c:pt idx="1522">
                  <c:v>159.7</c:v>
                </c:pt>
                <c:pt idx="1523">
                  <c:v>159.1</c:v>
                </c:pt>
                <c:pt idx="1524">
                  <c:v>158.8</c:v>
                </c:pt>
                <c:pt idx="1525">
                  <c:v>158.7</c:v>
                </c:pt>
                <c:pt idx="1526">
                  <c:v>158.3</c:v>
                </c:pt>
                <c:pt idx="1527">
                  <c:v>157.5</c:v>
                </c:pt>
                <c:pt idx="1528">
                  <c:v>156.8</c:v>
                </c:pt>
                <c:pt idx="1529">
                  <c:v>156.4</c:v>
                </c:pt>
                <c:pt idx="1530">
                  <c:v>155.7</c:v>
                </c:pt>
                <c:pt idx="1531">
                  <c:v>155.3</c:v>
                </c:pt>
                <c:pt idx="1532">
                  <c:v>154.4</c:v>
                </c:pt>
                <c:pt idx="1533">
                  <c:v>153.7</c:v>
                </c:pt>
                <c:pt idx="1534">
                  <c:v>153.3</c:v>
                </c:pt>
                <c:pt idx="1535">
                  <c:v>153.2</c:v>
                </c:pt>
                <c:pt idx="1536">
                  <c:v>152.9</c:v>
                </c:pt>
                <c:pt idx="1537">
                  <c:v>152.3</c:v>
                </c:pt>
                <c:pt idx="1538">
                  <c:v>151.9</c:v>
                </c:pt>
                <c:pt idx="1539">
                  <c:v>151.3</c:v>
                </c:pt>
                <c:pt idx="1540">
                  <c:v>150.7</c:v>
                </c:pt>
                <c:pt idx="1541">
                  <c:v>149.9</c:v>
                </c:pt>
                <c:pt idx="1542">
                  <c:v>149.4</c:v>
                </c:pt>
                <c:pt idx="1543">
                  <c:v>148.9</c:v>
                </c:pt>
                <c:pt idx="1544">
                  <c:v>148.5</c:v>
                </c:pt>
                <c:pt idx="1545">
                  <c:v>148.1</c:v>
                </c:pt>
                <c:pt idx="1546">
                  <c:v>147.9</c:v>
                </c:pt>
                <c:pt idx="1547">
                  <c:v>147.9</c:v>
                </c:pt>
                <c:pt idx="1548">
                  <c:v>147.7</c:v>
                </c:pt>
                <c:pt idx="1549">
                  <c:v>147.5</c:v>
                </c:pt>
                <c:pt idx="1550">
                  <c:v>147.1</c:v>
                </c:pt>
                <c:pt idx="1551">
                  <c:v>147.2</c:v>
                </c:pt>
                <c:pt idx="1552">
                  <c:v>147.8</c:v>
                </c:pt>
                <c:pt idx="1553">
                  <c:v>148.6</c:v>
                </c:pt>
                <c:pt idx="1554">
                  <c:v>148.8</c:v>
                </c:pt>
                <c:pt idx="1555">
                  <c:v>148.6</c:v>
                </c:pt>
                <c:pt idx="1556">
                  <c:v>148.5</c:v>
                </c:pt>
                <c:pt idx="1557">
                  <c:v>148.1</c:v>
                </c:pt>
                <c:pt idx="1558">
                  <c:v>147.9</c:v>
                </c:pt>
                <c:pt idx="1559">
                  <c:v>147.5</c:v>
                </c:pt>
                <c:pt idx="1560">
                  <c:v>147.5</c:v>
                </c:pt>
                <c:pt idx="1561">
                  <c:v>147.6</c:v>
                </c:pt>
                <c:pt idx="1562">
                  <c:v>148</c:v>
                </c:pt>
                <c:pt idx="1563">
                  <c:v>148.6</c:v>
                </c:pt>
                <c:pt idx="1564">
                  <c:v>149.1</c:v>
                </c:pt>
                <c:pt idx="1565">
                  <c:v>149.2</c:v>
                </c:pt>
                <c:pt idx="1566">
                  <c:v>149.1</c:v>
                </c:pt>
                <c:pt idx="1567">
                  <c:v>148.5</c:v>
                </c:pt>
                <c:pt idx="1568">
                  <c:v>147.9</c:v>
                </c:pt>
                <c:pt idx="1569">
                  <c:v>147.6</c:v>
                </c:pt>
                <c:pt idx="1570">
                  <c:v>147.6</c:v>
                </c:pt>
                <c:pt idx="1571">
                  <c:v>147.6</c:v>
                </c:pt>
                <c:pt idx="1572">
                  <c:v>147.5</c:v>
                </c:pt>
                <c:pt idx="1573">
                  <c:v>147</c:v>
                </c:pt>
                <c:pt idx="1574">
                  <c:v>146.6</c:v>
                </c:pt>
                <c:pt idx="1575">
                  <c:v>146.1</c:v>
                </c:pt>
                <c:pt idx="1576">
                  <c:v>146.4</c:v>
                </c:pt>
                <c:pt idx="1577">
                  <c:v>146.2</c:v>
                </c:pt>
                <c:pt idx="1578">
                  <c:v>145.5</c:v>
                </c:pt>
                <c:pt idx="1579">
                  <c:v>145.5</c:v>
                </c:pt>
                <c:pt idx="1580">
                  <c:v>145.5</c:v>
                </c:pt>
                <c:pt idx="1581">
                  <c:v>145.5</c:v>
                </c:pt>
                <c:pt idx="1582">
                  <c:v>145.4</c:v>
                </c:pt>
                <c:pt idx="1583">
                  <c:v>145</c:v>
                </c:pt>
                <c:pt idx="1584">
                  <c:v>144</c:v>
                </c:pt>
                <c:pt idx="1585">
                  <c:v>142.9</c:v>
                </c:pt>
                <c:pt idx="1586">
                  <c:v>141.8</c:v>
                </c:pt>
                <c:pt idx="1587">
                  <c:v>140.9</c:v>
                </c:pt>
                <c:pt idx="1588">
                  <c:v>140</c:v>
                </c:pt>
                <c:pt idx="1589">
                  <c:v>139.3</c:v>
                </c:pt>
                <c:pt idx="1590">
                  <c:v>139.2</c:v>
                </c:pt>
                <c:pt idx="1591">
                  <c:v>139.2</c:v>
                </c:pt>
                <c:pt idx="1592">
                  <c:v>139</c:v>
                </c:pt>
                <c:pt idx="1593">
                  <c:v>138.8</c:v>
                </c:pt>
                <c:pt idx="1594">
                  <c:v>138.5</c:v>
                </c:pt>
                <c:pt idx="1595">
                  <c:v>138.4</c:v>
                </c:pt>
                <c:pt idx="1596">
                  <c:v>138.4</c:v>
                </c:pt>
                <c:pt idx="1597">
                  <c:v>138.2</c:v>
                </c:pt>
                <c:pt idx="1598">
                  <c:v>138.4</c:v>
                </c:pt>
                <c:pt idx="1599">
                  <c:v>138.4</c:v>
                </c:pt>
                <c:pt idx="1600">
                  <c:v>138.3</c:v>
                </c:pt>
                <c:pt idx="1601">
                  <c:v>138</c:v>
                </c:pt>
                <c:pt idx="1602">
                  <c:v>137.9</c:v>
                </c:pt>
                <c:pt idx="1603">
                  <c:v>137.9</c:v>
                </c:pt>
                <c:pt idx="1604">
                  <c:v>138.2</c:v>
                </c:pt>
                <c:pt idx="1605">
                  <c:v>138.7</c:v>
                </c:pt>
                <c:pt idx="1606">
                  <c:v>138.7</c:v>
                </c:pt>
                <c:pt idx="1607">
                  <c:v>138.4</c:v>
                </c:pt>
                <c:pt idx="1608">
                  <c:v>138.5</c:v>
                </c:pt>
                <c:pt idx="1609">
                  <c:v>138.4</c:v>
                </c:pt>
                <c:pt idx="1610">
                  <c:v>138.3</c:v>
                </c:pt>
                <c:pt idx="1611">
                  <c:v>138</c:v>
                </c:pt>
                <c:pt idx="1612">
                  <c:v>137.4</c:v>
                </c:pt>
                <c:pt idx="1613">
                  <c:v>137</c:v>
                </c:pt>
                <c:pt idx="1614">
                  <c:v>136.8</c:v>
                </c:pt>
                <c:pt idx="1615">
                  <c:v>136.4</c:v>
                </c:pt>
                <c:pt idx="1616">
                  <c:v>135.4</c:v>
                </c:pt>
                <c:pt idx="1617">
                  <c:v>134.3</c:v>
                </c:pt>
                <c:pt idx="1618">
                  <c:v>133.4</c:v>
                </c:pt>
                <c:pt idx="1619">
                  <c:v>132.3</c:v>
                </c:pt>
                <c:pt idx="1620">
                  <c:v>131.1</c:v>
                </c:pt>
                <c:pt idx="1621">
                  <c:v>130.4</c:v>
                </c:pt>
                <c:pt idx="1622">
                  <c:v>129.7</c:v>
                </c:pt>
                <c:pt idx="1623">
                  <c:v>129</c:v>
                </c:pt>
                <c:pt idx="1624">
                  <c:v>127.9</c:v>
                </c:pt>
                <c:pt idx="1625">
                  <c:v>127.2</c:v>
                </c:pt>
                <c:pt idx="1626">
                  <c:v>126.6</c:v>
                </c:pt>
                <c:pt idx="1627">
                  <c:v>125.9</c:v>
                </c:pt>
                <c:pt idx="1628">
                  <c:v>125.2</c:v>
                </c:pt>
                <c:pt idx="1629">
                  <c:v>124.9</c:v>
                </c:pt>
                <c:pt idx="1630">
                  <c:v>125.1</c:v>
                </c:pt>
                <c:pt idx="1631">
                  <c:v>125.4</c:v>
                </c:pt>
                <c:pt idx="1632">
                  <c:v>125.4</c:v>
                </c:pt>
                <c:pt idx="1633">
                  <c:v>125</c:v>
                </c:pt>
                <c:pt idx="1634">
                  <c:v>124.7</c:v>
                </c:pt>
                <c:pt idx="1635">
                  <c:v>124.5</c:v>
                </c:pt>
                <c:pt idx="1636">
                  <c:v>124.2</c:v>
                </c:pt>
                <c:pt idx="1637">
                  <c:v>124.1</c:v>
                </c:pt>
                <c:pt idx="1638">
                  <c:v>123.9</c:v>
                </c:pt>
                <c:pt idx="1639">
                  <c:v>124</c:v>
                </c:pt>
                <c:pt idx="1640">
                  <c:v>124.1</c:v>
                </c:pt>
                <c:pt idx="1641">
                  <c:v>124</c:v>
                </c:pt>
                <c:pt idx="1642">
                  <c:v>123.9</c:v>
                </c:pt>
                <c:pt idx="1643">
                  <c:v>123.6</c:v>
                </c:pt>
                <c:pt idx="1644">
                  <c:v>123.5</c:v>
                </c:pt>
                <c:pt idx="1645">
                  <c:v>123.4</c:v>
                </c:pt>
                <c:pt idx="1646">
                  <c:v>123.5</c:v>
                </c:pt>
                <c:pt idx="1647">
                  <c:v>123.6</c:v>
                </c:pt>
                <c:pt idx="1648">
                  <c:v>124</c:v>
                </c:pt>
                <c:pt idx="1649">
                  <c:v>124.3</c:v>
                </c:pt>
                <c:pt idx="1650">
                  <c:v>124.3</c:v>
                </c:pt>
                <c:pt idx="1651">
                  <c:v>124.5</c:v>
                </c:pt>
                <c:pt idx="1652">
                  <c:v>124.4</c:v>
                </c:pt>
                <c:pt idx="1653">
                  <c:v>124.4</c:v>
                </c:pt>
                <c:pt idx="1654">
                  <c:v>124.5</c:v>
                </c:pt>
                <c:pt idx="1655">
                  <c:v>124.1</c:v>
                </c:pt>
                <c:pt idx="1656">
                  <c:v>123.7</c:v>
                </c:pt>
                <c:pt idx="1657">
                  <c:v>123.5</c:v>
                </c:pt>
                <c:pt idx="1658">
                  <c:v>123.3</c:v>
                </c:pt>
                <c:pt idx="1659">
                  <c:v>123.1</c:v>
                </c:pt>
                <c:pt idx="1660">
                  <c:v>122.6</c:v>
                </c:pt>
                <c:pt idx="1661">
                  <c:v>122.3</c:v>
                </c:pt>
                <c:pt idx="1662">
                  <c:v>122</c:v>
                </c:pt>
                <c:pt idx="1663">
                  <c:v>121.9</c:v>
                </c:pt>
                <c:pt idx="1664">
                  <c:v>121.8</c:v>
                </c:pt>
                <c:pt idx="1665">
                  <c:v>121.7</c:v>
                </c:pt>
                <c:pt idx="1666">
                  <c:v>121.8</c:v>
                </c:pt>
                <c:pt idx="1667">
                  <c:v>121.8</c:v>
                </c:pt>
                <c:pt idx="1668">
                  <c:v>121.7</c:v>
                </c:pt>
                <c:pt idx="1669">
                  <c:v>121.7</c:v>
                </c:pt>
                <c:pt idx="1670">
                  <c:v>121.9</c:v>
                </c:pt>
                <c:pt idx="1671">
                  <c:v>121.9</c:v>
                </c:pt>
                <c:pt idx="1672">
                  <c:v>121.9</c:v>
                </c:pt>
                <c:pt idx="1673">
                  <c:v>121.9</c:v>
                </c:pt>
                <c:pt idx="1674">
                  <c:v>121.6</c:v>
                </c:pt>
                <c:pt idx="1675">
                  <c:v>121.5</c:v>
                </c:pt>
                <c:pt idx="1676">
                  <c:v>121.4</c:v>
                </c:pt>
                <c:pt idx="1677">
                  <c:v>121.1</c:v>
                </c:pt>
                <c:pt idx="1678">
                  <c:v>120.9</c:v>
                </c:pt>
                <c:pt idx="1679">
                  <c:v>120.7</c:v>
                </c:pt>
                <c:pt idx="1680">
                  <c:v>120.4</c:v>
                </c:pt>
                <c:pt idx="1681">
                  <c:v>120.3</c:v>
                </c:pt>
                <c:pt idx="1682">
                  <c:v>120.1</c:v>
                </c:pt>
                <c:pt idx="1683">
                  <c:v>120.1</c:v>
                </c:pt>
                <c:pt idx="1684">
                  <c:v>120.1</c:v>
                </c:pt>
                <c:pt idx="1685">
                  <c:v>120.3</c:v>
                </c:pt>
                <c:pt idx="1686">
                  <c:v>120.3</c:v>
                </c:pt>
                <c:pt idx="1687">
                  <c:v>120.3</c:v>
                </c:pt>
                <c:pt idx="1688">
                  <c:v>120.2</c:v>
                </c:pt>
                <c:pt idx="1689">
                  <c:v>120.3</c:v>
                </c:pt>
                <c:pt idx="1690">
                  <c:v>120.4</c:v>
                </c:pt>
                <c:pt idx="1691">
                  <c:v>120.3</c:v>
                </c:pt>
                <c:pt idx="1692">
                  <c:v>120.1</c:v>
                </c:pt>
                <c:pt idx="1693">
                  <c:v>119.6</c:v>
                </c:pt>
                <c:pt idx="1694">
                  <c:v>119.3</c:v>
                </c:pt>
                <c:pt idx="1695">
                  <c:v>119.1</c:v>
                </c:pt>
                <c:pt idx="1696">
                  <c:v>119</c:v>
                </c:pt>
                <c:pt idx="1697">
                  <c:v>118.9</c:v>
                </c:pt>
                <c:pt idx="1698">
                  <c:v>118.8</c:v>
                </c:pt>
                <c:pt idx="1699">
                  <c:v>118.4</c:v>
                </c:pt>
                <c:pt idx="1700">
                  <c:v>118</c:v>
                </c:pt>
                <c:pt idx="1701">
                  <c:v>117.7</c:v>
                </c:pt>
                <c:pt idx="1702">
                  <c:v>117.1</c:v>
                </c:pt>
                <c:pt idx="1703">
                  <c:v>116.5</c:v>
                </c:pt>
                <c:pt idx="1704">
                  <c:v>116.4</c:v>
                </c:pt>
                <c:pt idx="1705">
                  <c:v>116.3</c:v>
                </c:pt>
                <c:pt idx="1706">
                  <c:v>116.2</c:v>
                </c:pt>
                <c:pt idx="1707">
                  <c:v>116.2</c:v>
                </c:pt>
                <c:pt idx="1708">
                  <c:v>116.3</c:v>
                </c:pt>
                <c:pt idx="1709">
                  <c:v>116.6</c:v>
                </c:pt>
                <c:pt idx="1710">
                  <c:v>116.7</c:v>
                </c:pt>
                <c:pt idx="1711">
                  <c:v>117</c:v>
                </c:pt>
                <c:pt idx="1712">
                  <c:v>117.2</c:v>
                </c:pt>
                <c:pt idx="1713">
                  <c:v>117.3</c:v>
                </c:pt>
                <c:pt idx="1714">
                  <c:v>117.3</c:v>
                </c:pt>
                <c:pt idx="1715">
                  <c:v>117.3</c:v>
                </c:pt>
                <c:pt idx="1716">
                  <c:v>117.4</c:v>
                </c:pt>
                <c:pt idx="1717">
                  <c:v>117.6</c:v>
                </c:pt>
                <c:pt idx="1718">
                  <c:v>117.6</c:v>
                </c:pt>
                <c:pt idx="1719">
                  <c:v>117.5</c:v>
                </c:pt>
                <c:pt idx="1720">
                  <c:v>117.2</c:v>
                </c:pt>
                <c:pt idx="1721">
                  <c:v>117</c:v>
                </c:pt>
                <c:pt idx="1722">
                  <c:v>116.9</c:v>
                </c:pt>
                <c:pt idx="1723">
                  <c:v>116.6</c:v>
                </c:pt>
                <c:pt idx="1724">
                  <c:v>116.4</c:v>
                </c:pt>
                <c:pt idx="1725">
                  <c:v>116.1</c:v>
                </c:pt>
                <c:pt idx="1726">
                  <c:v>115.7</c:v>
                </c:pt>
                <c:pt idx="1727">
                  <c:v>115.7</c:v>
                </c:pt>
                <c:pt idx="1728">
                  <c:v>115.8</c:v>
                </c:pt>
                <c:pt idx="1729">
                  <c:v>115.6</c:v>
                </c:pt>
                <c:pt idx="1730">
                  <c:v>115.4</c:v>
                </c:pt>
                <c:pt idx="1731">
                  <c:v>115.4</c:v>
                </c:pt>
                <c:pt idx="1732">
                  <c:v>115.6</c:v>
                </c:pt>
                <c:pt idx="1733">
                  <c:v>116.2</c:v>
                </c:pt>
                <c:pt idx="1734">
                  <c:v>116.9</c:v>
                </c:pt>
                <c:pt idx="1735">
                  <c:v>117.3</c:v>
                </c:pt>
                <c:pt idx="1736">
                  <c:v>115.5</c:v>
                </c:pt>
                <c:pt idx="1737">
                  <c:v>114.2</c:v>
                </c:pt>
                <c:pt idx="1738">
                  <c:v>112.9</c:v>
                </c:pt>
                <c:pt idx="1739">
                  <c:v>111.5</c:v>
                </c:pt>
                <c:pt idx="1740">
                  <c:v>111.2</c:v>
                </c:pt>
                <c:pt idx="1741">
                  <c:v>110.9</c:v>
                </c:pt>
                <c:pt idx="1742">
                  <c:v>111.1</c:v>
                </c:pt>
                <c:pt idx="1743">
                  <c:v>111.3</c:v>
                </c:pt>
                <c:pt idx="1744">
                  <c:v>111.4</c:v>
                </c:pt>
                <c:pt idx="1745">
                  <c:v>111.7</c:v>
                </c:pt>
                <c:pt idx="1746">
                  <c:v>111.4</c:v>
                </c:pt>
                <c:pt idx="1747">
                  <c:v>110.6</c:v>
                </c:pt>
                <c:pt idx="1748">
                  <c:v>110.7</c:v>
                </c:pt>
                <c:pt idx="1749">
                  <c:v>110.9</c:v>
                </c:pt>
                <c:pt idx="1750">
                  <c:v>110.9</c:v>
                </c:pt>
                <c:pt idx="1751">
                  <c:v>111.2</c:v>
                </c:pt>
                <c:pt idx="1752">
                  <c:v>111</c:v>
                </c:pt>
                <c:pt idx="1753">
                  <c:v>111.3</c:v>
                </c:pt>
                <c:pt idx="1754">
                  <c:v>111.5</c:v>
                </c:pt>
                <c:pt idx="1755">
                  <c:v>112.3</c:v>
                </c:pt>
                <c:pt idx="1756">
                  <c:v>112.5</c:v>
                </c:pt>
                <c:pt idx="1757">
                  <c:v>112.7</c:v>
                </c:pt>
                <c:pt idx="1758">
                  <c:v>112</c:v>
                </c:pt>
                <c:pt idx="1759">
                  <c:v>111.6</c:v>
                </c:pt>
                <c:pt idx="1760">
                  <c:v>112.2</c:v>
                </c:pt>
                <c:pt idx="1761">
                  <c:v>113</c:v>
                </c:pt>
                <c:pt idx="1762">
                  <c:v>113.4</c:v>
                </c:pt>
                <c:pt idx="1763">
                  <c:v>113.4</c:v>
                </c:pt>
                <c:pt idx="1764">
                  <c:v>113.1</c:v>
                </c:pt>
                <c:pt idx="1765">
                  <c:v>113.4</c:v>
                </c:pt>
                <c:pt idx="1766">
                  <c:v>113.1</c:v>
                </c:pt>
                <c:pt idx="1767">
                  <c:v>112.1</c:v>
                </c:pt>
                <c:pt idx="1768">
                  <c:v>110.2</c:v>
                </c:pt>
                <c:pt idx="1769">
                  <c:v>108.9</c:v>
                </c:pt>
                <c:pt idx="1770">
                  <c:v>109</c:v>
                </c:pt>
                <c:pt idx="1771">
                  <c:v>108.8</c:v>
                </c:pt>
                <c:pt idx="1772">
                  <c:v>109.7</c:v>
                </c:pt>
                <c:pt idx="1773">
                  <c:v>109.8</c:v>
                </c:pt>
                <c:pt idx="1774">
                  <c:v>109.9</c:v>
                </c:pt>
                <c:pt idx="1775">
                  <c:v>109.5</c:v>
                </c:pt>
                <c:pt idx="1776">
                  <c:v>109</c:v>
                </c:pt>
                <c:pt idx="1777">
                  <c:v>108.3</c:v>
                </c:pt>
                <c:pt idx="1778">
                  <c:v>108.2</c:v>
                </c:pt>
                <c:pt idx="1779">
                  <c:v>107.8</c:v>
                </c:pt>
                <c:pt idx="1780">
                  <c:v>107.2</c:v>
                </c:pt>
                <c:pt idx="1781">
                  <c:v>106</c:v>
                </c:pt>
                <c:pt idx="1782">
                  <c:v>104.8</c:v>
                </c:pt>
                <c:pt idx="1783">
                  <c:v>104</c:v>
                </c:pt>
                <c:pt idx="1784">
                  <c:v>103.9</c:v>
                </c:pt>
                <c:pt idx="1785">
                  <c:v>104.6</c:v>
                </c:pt>
                <c:pt idx="1786">
                  <c:v>104.7</c:v>
                </c:pt>
                <c:pt idx="1787">
                  <c:v>105.1</c:v>
                </c:pt>
                <c:pt idx="1788">
                  <c:v>104.7</c:v>
                </c:pt>
                <c:pt idx="1789">
                  <c:v>104.2</c:v>
                </c:pt>
                <c:pt idx="1790">
                  <c:v>103.9</c:v>
                </c:pt>
                <c:pt idx="1791">
                  <c:v>102.7</c:v>
                </c:pt>
                <c:pt idx="1792">
                  <c:v>102.3</c:v>
                </c:pt>
                <c:pt idx="1793">
                  <c:v>102.1</c:v>
                </c:pt>
                <c:pt idx="1794">
                  <c:v>102.4</c:v>
                </c:pt>
                <c:pt idx="1795">
                  <c:v>102.7</c:v>
                </c:pt>
                <c:pt idx="1796">
                  <c:v>104</c:v>
                </c:pt>
                <c:pt idx="1797">
                  <c:v>105</c:v>
                </c:pt>
                <c:pt idx="1798">
                  <c:v>105.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G$2:$G$1800</c:f>
              <c:numCache>
                <c:formatCode>General</c:formatCode>
                <c:ptCount val="1799"/>
                <c:pt idx="0">
                  <c:v>30.8</c:v>
                </c:pt>
                <c:pt idx="1">
                  <c:v>30.8</c:v>
                </c:pt>
                <c:pt idx="2">
                  <c:v>30.9</c:v>
                </c:pt>
                <c:pt idx="3">
                  <c:v>30.9</c:v>
                </c:pt>
                <c:pt idx="4">
                  <c:v>30.9</c:v>
                </c:pt>
                <c:pt idx="5">
                  <c:v>30.9</c:v>
                </c:pt>
                <c:pt idx="6">
                  <c:v>30.8</c:v>
                </c:pt>
                <c:pt idx="7">
                  <c:v>30.8</c:v>
                </c:pt>
                <c:pt idx="8">
                  <c:v>30.8</c:v>
                </c:pt>
                <c:pt idx="9">
                  <c:v>30.8</c:v>
                </c:pt>
                <c:pt idx="10">
                  <c:v>30.8</c:v>
                </c:pt>
                <c:pt idx="11">
                  <c:v>30.9</c:v>
                </c:pt>
                <c:pt idx="12">
                  <c:v>30.8</c:v>
                </c:pt>
                <c:pt idx="13">
                  <c:v>30.8</c:v>
                </c:pt>
                <c:pt idx="14">
                  <c:v>30.8</c:v>
                </c:pt>
                <c:pt idx="15">
                  <c:v>30.9</c:v>
                </c:pt>
                <c:pt idx="16">
                  <c:v>30.8</c:v>
                </c:pt>
                <c:pt idx="17">
                  <c:v>30.8</c:v>
                </c:pt>
                <c:pt idx="18">
                  <c:v>30.8</c:v>
                </c:pt>
                <c:pt idx="19">
                  <c:v>30.8</c:v>
                </c:pt>
                <c:pt idx="20">
                  <c:v>30.8</c:v>
                </c:pt>
                <c:pt idx="21">
                  <c:v>30.8</c:v>
                </c:pt>
                <c:pt idx="22">
                  <c:v>30.8</c:v>
                </c:pt>
                <c:pt idx="23">
                  <c:v>30.8</c:v>
                </c:pt>
                <c:pt idx="24">
                  <c:v>30.8</c:v>
                </c:pt>
                <c:pt idx="25">
                  <c:v>30.9</c:v>
                </c:pt>
                <c:pt idx="26">
                  <c:v>30.9</c:v>
                </c:pt>
                <c:pt idx="27">
                  <c:v>30.8</c:v>
                </c:pt>
                <c:pt idx="28">
                  <c:v>30.8</c:v>
                </c:pt>
                <c:pt idx="29">
                  <c:v>30.8</c:v>
                </c:pt>
                <c:pt idx="30">
                  <c:v>30.8</c:v>
                </c:pt>
                <c:pt idx="31">
                  <c:v>30.8</c:v>
                </c:pt>
                <c:pt idx="32">
                  <c:v>30.8</c:v>
                </c:pt>
                <c:pt idx="33">
                  <c:v>30.8</c:v>
                </c:pt>
                <c:pt idx="34">
                  <c:v>30.8</c:v>
                </c:pt>
                <c:pt idx="35">
                  <c:v>30.8</c:v>
                </c:pt>
                <c:pt idx="36">
                  <c:v>30.8</c:v>
                </c:pt>
                <c:pt idx="37">
                  <c:v>30.8</c:v>
                </c:pt>
                <c:pt idx="38">
                  <c:v>30.8</c:v>
                </c:pt>
                <c:pt idx="39">
                  <c:v>30.8</c:v>
                </c:pt>
                <c:pt idx="40">
                  <c:v>30.8</c:v>
                </c:pt>
                <c:pt idx="41">
                  <c:v>30.8</c:v>
                </c:pt>
                <c:pt idx="42">
                  <c:v>30.8</c:v>
                </c:pt>
                <c:pt idx="43">
                  <c:v>30.8</c:v>
                </c:pt>
                <c:pt idx="44">
                  <c:v>30.8</c:v>
                </c:pt>
                <c:pt idx="45">
                  <c:v>30.8</c:v>
                </c:pt>
                <c:pt idx="46">
                  <c:v>30.8</c:v>
                </c:pt>
                <c:pt idx="47">
                  <c:v>30.8</c:v>
                </c:pt>
                <c:pt idx="48">
                  <c:v>30.8</c:v>
                </c:pt>
                <c:pt idx="49">
                  <c:v>30.8</c:v>
                </c:pt>
                <c:pt idx="50">
                  <c:v>30.8</c:v>
                </c:pt>
                <c:pt idx="51">
                  <c:v>30.8</c:v>
                </c:pt>
                <c:pt idx="52">
                  <c:v>30.8</c:v>
                </c:pt>
                <c:pt idx="53">
                  <c:v>30.8</c:v>
                </c:pt>
                <c:pt idx="54">
                  <c:v>30.8</c:v>
                </c:pt>
                <c:pt idx="55">
                  <c:v>30.8</c:v>
                </c:pt>
                <c:pt idx="56">
                  <c:v>30.8</c:v>
                </c:pt>
                <c:pt idx="57">
                  <c:v>30.8</c:v>
                </c:pt>
                <c:pt idx="58">
                  <c:v>30.8</c:v>
                </c:pt>
                <c:pt idx="59">
                  <c:v>30.8</c:v>
                </c:pt>
                <c:pt idx="60">
                  <c:v>30.8</c:v>
                </c:pt>
                <c:pt idx="61">
                  <c:v>30.8</c:v>
                </c:pt>
                <c:pt idx="62">
                  <c:v>30.8</c:v>
                </c:pt>
                <c:pt idx="63">
                  <c:v>30.8</c:v>
                </c:pt>
                <c:pt idx="64">
                  <c:v>30.8</c:v>
                </c:pt>
                <c:pt idx="65">
                  <c:v>30.8</c:v>
                </c:pt>
                <c:pt idx="66">
                  <c:v>30.8</c:v>
                </c:pt>
                <c:pt idx="67">
                  <c:v>30.8</c:v>
                </c:pt>
                <c:pt idx="68">
                  <c:v>30.8</c:v>
                </c:pt>
                <c:pt idx="69">
                  <c:v>30.8</c:v>
                </c:pt>
                <c:pt idx="70">
                  <c:v>30.8</c:v>
                </c:pt>
                <c:pt idx="71">
                  <c:v>30.8</c:v>
                </c:pt>
                <c:pt idx="72">
                  <c:v>30.8</c:v>
                </c:pt>
                <c:pt idx="73">
                  <c:v>30.8</c:v>
                </c:pt>
                <c:pt idx="74">
                  <c:v>30.8</c:v>
                </c:pt>
                <c:pt idx="75">
                  <c:v>30.8</c:v>
                </c:pt>
                <c:pt idx="76">
                  <c:v>30.8</c:v>
                </c:pt>
                <c:pt idx="77">
                  <c:v>30.8</c:v>
                </c:pt>
                <c:pt idx="78">
                  <c:v>30.8</c:v>
                </c:pt>
                <c:pt idx="79">
                  <c:v>30.8</c:v>
                </c:pt>
                <c:pt idx="80">
                  <c:v>30.8</c:v>
                </c:pt>
                <c:pt idx="81">
                  <c:v>30.8</c:v>
                </c:pt>
                <c:pt idx="82">
                  <c:v>30.8</c:v>
                </c:pt>
                <c:pt idx="83">
                  <c:v>30.8</c:v>
                </c:pt>
                <c:pt idx="84">
                  <c:v>30.8</c:v>
                </c:pt>
                <c:pt idx="85">
                  <c:v>30.8</c:v>
                </c:pt>
                <c:pt idx="86">
                  <c:v>30.8</c:v>
                </c:pt>
                <c:pt idx="87">
                  <c:v>30.8</c:v>
                </c:pt>
                <c:pt idx="88">
                  <c:v>30.8</c:v>
                </c:pt>
                <c:pt idx="89">
                  <c:v>30.8</c:v>
                </c:pt>
                <c:pt idx="90">
                  <c:v>30.8</c:v>
                </c:pt>
                <c:pt idx="91">
                  <c:v>30.8</c:v>
                </c:pt>
                <c:pt idx="92">
                  <c:v>30.8</c:v>
                </c:pt>
                <c:pt idx="93">
                  <c:v>30.8</c:v>
                </c:pt>
                <c:pt idx="94">
                  <c:v>30.8</c:v>
                </c:pt>
                <c:pt idx="95">
                  <c:v>30.8</c:v>
                </c:pt>
                <c:pt idx="96">
                  <c:v>30.8</c:v>
                </c:pt>
                <c:pt idx="97">
                  <c:v>30.8</c:v>
                </c:pt>
                <c:pt idx="98">
                  <c:v>30.8</c:v>
                </c:pt>
                <c:pt idx="99">
                  <c:v>30.8</c:v>
                </c:pt>
                <c:pt idx="100">
                  <c:v>30.8</c:v>
                </c:pt>
                <c:pt idx="101">
                  <c:v>30.8</c:v>
                </c:pt>
                <c:pt idx="102">
                  <c:v>30.8</c:v>
                </c:pt>
                <c:pt idx="103">
                  <c:v>30.8</c:v>
                </c:pt>
                <c:pt idx="104">
                  <c:v>30.8</c:v>
                </c:pt>
                <c:pt idx="105">
                  <c:v>30.8</c:v>
                </c:pt>
                <c:pt idx="106">
                  <c:v>30.8</c:v>
                </c:pt>
                <c:pt idx="107">
                  <c:v>30.8</c:v>
                </c:pt>
                <c:pt idx="108">
                  <c:v>30.8</c:v>
                </c:pt>
                <c:pt idx="109">
                  <c:v>30.8</c:v>
                </c:pt>
                <c:pt idx="110">
                  <c:v>30.8</c:v>
                </c:pt>
                <c:pt idx="111">
                  <c:v>30.8</c:v>
                </c:pt>
                <c:pt idx="112">
                  <c:v>30.8</c:v>
                </c:pt>
                <c:pt idx="113">
                  <c:v>30.8</c:v>
                </c:pt>
                <c:pt idx="114">
                  <c:v>30.8</c:v>
                </c:pt>
                <c:pt idx="115">
                  <c:v>30.8</c:v>
                </c:pt>
                <c:pt idx="116">
                  <c:v>30.8</c:v>
                </c:pt>
                <c:pt idx="117">
                  <c:v>30.8</c:v>
                </c:pt>
                <c:pt idx="118">
                  <c:v>30.8</c:v>
                </c:pt>
                <c:pt idx="119">
                  <c:v>30.8</c:v>
                </c:pt>
                <c:pt idx="120">
                  <c:v>30.8</c:v>
                </c:pt>
                <c:pt idx="121">
                  <c:v>30.8</c:v>
                </c:pt>
                <c:pt idx="122">
                  <c:v>30.8</c:v>
                </c:pt>
                <c:pt idx="123">
                  <c:v>30.8</c:v>
                </c:pt>
                <c:pt idx="124">
                  <c:v>30.8</c:v>
                </c:pt>
                <c:pt idx="125">
                  <c:v>30.8</c:v>
                </c:pt>
                <c:pt idx="126">
                  <c:v>30.8</c:v>
                </c:pt>
                <c:pt idx="127">
                  <c:v>30.8</c:v>
                </c:pt>
                <c:pt idx="128">
                  <c:v>30.8</c:v>
                </c:pt>
                <c:pt idx="129">
                  <c:v>30.8</c:v>
                </c:pt>
                <c:pt idx="130">
                  <c:v>30.8</c:v>
                </c:pt>
                <c:pt idx="131">
                  <c:v>30.8</c:v>
                </c:pt>
                <c:pt idx="132">
                  <c:v>30.8</c:v>
                </c:pt>
                <c:pt idx="133">
                  <c:v>30.8</c:v>
                </c:pt>
                <c:pt idx="134">
                  <c:v>30.8</c:v>
                </c:pt>
                <c:pt idx="135">
                  <c:v>30.8</c:v>
                </c:pt>
                <c:pt idx="136">
                  <c:v>30.8</c:v>
                </c:pt>
                <c:pt idx="137">
                  <c:v>30.8</c:v>
                </c:pt>
                <c:pt idx="138">
                  <c:v>30.8</c:v>
                </c:pt>
                <c:pt idx="139">
                  <c:v>30.8</c:v>
                </c:pt>
                <c:pt idx="140">
                  <c:v>30.8</c:v>
                </c:pt>
                <c:pt idx="141">
                  <c:v>30.8</c:v>
                </c:pt>
                <c:pt idx="142">
                  <c:v>31</c:v>
                </c:pt>
                <c:pt idx="143">
                  <c:v>32.7</c:v>
                </c:pt>
                <c:pt idx="144">
                  <c:v>33.2</c:v>
                </c:pt>
                <c:pt idx="145">
                  <c:v>33.2</c:v>
                </c:pt>
                <c:pt idx="146">
                  <c:v>33.2</c:v>
                </c:pt>
                <c:pt idx="147">
                  <c:v>33.2</c:v>
                </c:pt>
                <c:pt idx="148">
                  <c:v>33.2</c:v>
                </c:pt>
                <c:pt idx="149">
                  <c:v>33.3</c:v>
                </c:pt>
                <c:pt idx="150">
                  <c:v>33.3</c:v>
                </c:pt>
                <c:pt idx="151">
                  <c:v>33.3</c:v>
                </c:pt>
                <c:pt idx="152">
                  <c:v>33.3</c:v>
                </c:pt>
                <c:pt idx="153">
                  <c:v>33.3</c:v>
                </c:pt>
                <c:pt idx="154">
                  <c:v>33.3</c:v>
                </c:pt>
                <c:pt idx="155">
                  <c:v>33.3</c:v>
                </c:pt>
                <c:pt idx="156">
                  <c:v>33.3</c:v>
                </c:pt>
                <c:pt idx="157">
                  <c:v>33.3</c:v>
                </c:pt>
                <c:pt idx="158">
                  <c:v>33.4</c:v>
                </c:pt>
                <c:pt idx="159">
                  <c:v>33.4</c:v>
                </c:pt>
                <c:pt idx="160">
                  <c:v>33.4</c:v>
                </c:pt>
                <c:pt idx="161">
                  <c:v>33.5</c:v>
                </c:pt>
                <c:pt idx="162">
                  <c:v>33.5</c:v>
                </c:pt>
                <c:pt idx="163">
                  <c:v>33.6</c:v>
                </c:pt>
                <c:pt idx="164">
                  <c:v>33.7</c:v>
                </c:pt>
                <c:pt idx="165">
                  <c:v>33.8</c:v>
                </c:pt>
                <c:pt idx="166">
                  <c:v>33.8</c:v>
                </c:pt>
                <c:pt idx="167">
                  <c:v>33.9</c:v>
                </c:pt>
                <c:pt idx="168">
                  <c:v>33.9</c:v>
                </c:pt>
                <c:pt idx="169">
                  <c:v>34.1</c:v>
                </c:pt>
                <c:pt idx="170">
                  <c:v>34.2</c:v>
                </c:pt>
                <c:pt idx="171">
                  <c:v>34.2</c:v>
                </c:pt>
                <c:pt idx="172">
                  <c:v>34.4</c:v>
                </c:pt>
                <c:pt idx="173">
                  <c:v>34.5</c:v>
                </c:pt>
                <c:pt idx="174">
                  <c:v>34.6</c:v>
                </c:pt>
                <c:pt idx="175">
                  <c:v>34.8</c:v>
                </c:pt>
                <c:pt idx="176">
                  <c:v>34.9</c:v>
                </c:pt>
                <c:pt idx="177">
                  <c:v>35.1</c:v>
                </c:pt>
                <c:pt idx="178">
                  <c:v>35.2</c:v>
                </c:pt>
                <c:pt idx="179">
                  <c:v>35.4</c:v>
                </c:pt>
                <c:pt idx="180">
                  <c:v>35.6</c:v>
                </c:pt>
                <c:pt idx="181">
                  <c:v>35.8</c:v>
                </c:pt>
                <c:pt idx="182">
                  <c:v>36</c:v>
                </c:pt>
                <c:pt idx="183">
                  <c:v>36.2</c:v>
                </c:pt>
                <c:pt idx="184">
                  <c:v>36.4</c:v>
                </c:pt>
                <c:pt idx="185">
                  <c:v>36.6</c:v>
                </c:pt>
                <c:pt idx="186">
                  <c:v>36.9</c:v>
                </c:pt>
                <c:pt idx="187">
                  <c:v>37.1</c:v>
                </c:pt>
                <c:pt idx="188">
                  <c:v>37.4</c:v>
                </c:pt>
                <c:pt idx="189">
                  <c:v>37.7</c:v>
                </c:pt>
                <c:pt idx="190">
                  <c:v>37.9</c:v>
                </c:pt>
                <c:pt idx="191">
                  <c:v>38.2</c:v>
                </c:pt>
                <c:pt idx="192">
                  <c:v>38.5</c:v>
                </c:pt>
                <c:pt idx="193">
                  <c:v>38.8</c:v>
                </c:pt>
                <c:pt idx="194">
                  <c:v>39.1</c:v>
                </c:pt>
                <c:pt idx="195">
                  <c:v>39.5</c:v>
                </c:pt>
                <c:pt idx="196">
                  <c:v>39.9</c:v>
                </c:pt>
                <c:pt idx="197">
                  <c:v>40.2</c:v>
                </c:pt>
                <c:pt idx="198">
                  <c:v>40.6</c:v>
                </c:pt>
                <c:pt idx="199">
                  <c:v>41</c:v>
                </c:pt>
                <c:pt idx="200">
                  <c:v>41.4</c:v>
                </c:pt>
                <c:pt idx="201">
                  <c:v>41.8</c:v>
                </c:pt>
                <c:pt idx="202">
                  <c:v>42.2</c:v>
                </c:pt>
                <c:pt idx="203">
                  <c:v>42.7</c:v>
                </c:pt>
                <c:pt idx="204">
                  <c:v>43.1</c:v>
                </c:pt>
                <c:pt idx="205">
                  <c:v>43.6</c:v>
                </c:pt>
                <c:pt idx="206">
                  <c:v>44.1</c:v>
                </c:pt>
                <c:pt idx="207">
                  <c:v>44.6</c:v>
                </c:pt>
                <c:pt idx="208">
                  <c:v>45.1</c:v>
                </c:pt>
                <c:pt idx="209">
                  <c:v>45.6</c:v>
                </c:pt>
                <c:pt idx="210">
                  <c:v>46.2</c:v>
                </c:pt>
                <c:pt idx="211">
                  <c:v>46.7</c:v>
                </c:pt>
                <c:pt idx="212">
                  <c:v>47.3</c:v>
                </c:pt>
                <c:pt idx="213">
                  <c:v>47.9</c:v>
                </c:pt>
                <c:pt idx="214">
                  <c:v>48.5</c:v>
                </c:pt>
                <c:pt idx="215">
                  <c:v>49.1</c:v>
                </c:pt>
                <c:pt idx="216">
                  <c:v>49.7</c:v>
                </c:pt>
                <c:pt idx="217">
                  <c:v>50.3</c:v>
                </c:pt>
                <c:pt idx="218">
                  <c:v>51</c:v>
                </c:pt>
                <c:pt idx="219">
                  <c:v>51.7</c:v>
                </c:pt>
                <c:pt idx="220">
                  <c:v>52.4</c:v>
                </c:pt>
                <c:pt idx="221">
                  <c:v>53.1</c:v>
                </c:pt>
                <c:pt idx="222">
                  <c:v>53.8</c:v>
                </c:pt>
                <c:pt idx="223">
                  <c:v>54.5</c:v>
                </c:pt>
                <c:pt idx="224">
                  <c:v>55.3</c:v>
                </c:pt>
                <c:pt idx="225">
                  <c:v>56</c:v>
                </c:pt>
                <c:pt idx="226">
                  <c:v>56.8</c:v>
                </c:pt>
                <c:pt idx="227">
                  <c:v>57.7</c:v>
                </c:pt>
                <c:pt idx="228">
                  <c:v>58.5</c:v>
                </c:pt>
                <c:pt idx="229">
                  <c:v>59.3</c:v>
                </c:pt>
                <c:pt idx="230">
                  <c:v>60.2</c:v>
                </c:pt>
                <c:pt idx="231">
                  <c:v>61.1</c:v>
                </c:pt>
                <c:pt idx="232">
                  <c:v>62.1</c:v>
                </c:pt>
                <c:pt idx="233">
                  <c:v>63</c:v>
                </c:pt>
                <c:pt idx="234">
                  <c:v>64</c:v>
                </c:pt>
                <c:pt idx="235">
                  <c:v>65</c:v>
                </c:pt>
                <c:pt idx="236">
                  <c:v>66</c:v>
                </c:pt>
                <c:pt idx="237">
                  <c:v>67</c:v>
                </c:pt>
                <c:pt idx="238">
                  <c:v>68.1</c:v>
                </c:pt>
                <c:pt idx="239">
                  <c:v>69.1</c:v>
                </c:pt>
                <c:pt idx="240">
                  <c:v>70.2</c:v>
                </c:pt>
                <c:pt idx="241">
                  <c:v>70.8</c:v>
                </c:pt>
                <c:pt idx="242">
                  <c:v>72.1</c:v>
                </c:pt>
                <c:pt idx="243">
                  <c:v>73.3</c:v>
                </c:pt>
                <c:pt idx="244">
                  <c:v>74.4</c:v>
                </c:pt>
                <c:pt idx="245">
                  <c:v>75.6</c:v>
                </c:pt>
                <c:pt idx="246">
                  <c:v>76.7</c:v>
                </c:pt>
                <c:pt idx="247">
                  <c:v>77.8</c:v>
                </c:pt>
                <c:pt idx="248">
                  <c:v>78.9</c:v>
                </c:pt>
                <c:pt idx="249">
                  <c:v>80</c:v>
                </c:pt>
                <c:pt idx="250">
                  <c:v>81.2</c:v>
                </c:pt>
                <c:pt idx="251">
                  <c:v>82.6</c:v>
                </c:pt>
                <c:pt idx="252">
                  <c:v>84</c:v>
                </c:pt>
                <c:pt idx="253">
                  <c:v>85.3</c:v>
                </c:pt>
                <c:pt idx="254">
                  <c:v>86.6</c:v>
                </c:pt>
                <c:pt idx="255">
                  <c:v>87.9</c:v>
                </c:pt>
                <c:pt idx="256">
                  <c:v>89.3</c:v>
                </c:pt>
                <c:pt idx="257">
                  <c:v>90.7</c:v>
                </c:pt>
                <c:pt idx="258">
                  <c:v>92.2</c:v>
                </c:pt>
                <c:pt idx="259">
                  <c:v>93.6</c:v>
                </c:pt>
                <c:pt idx="260">
                  <c:v>95</c:v>
                </c:pt>
                <c:pt idx="261">
                  <c:v>96.3</c:v>
                </c:pt>
                <c:pt idx="262">
                  <c:v>97.6</c:v>
                </c:pt>
                <c:pt idx="263">
                  <c:v>98.8</c:v>
                </c:pt>
                <c:pt idx="264">
                  <c:v>100.2</c:v>
                </c:pt>
                <c:pt idx="265">
                  <c:v>101.5</c:v>
                </c:pt>
                <c:pt idx="266">
                  <c:v>102.8</c:v>
                </c:pt>
                <c:pt idx="267">
                  <c:v>104.1</c:v>
                </c:pt>
                <c:pt idx="268">
                  <c:v>105.4</c:v>
                </c:pt>
                <c:pt idx="269">
                  <c:v>106.7</c:v>
                </c:pt>
                <c:pt idx="270">
                  <c:v>108</c:v>
                </c:pt>
                <c:pt idx="271">
                  <c:v>109.2</c:v>
                </c:pt>
                <c:pt idx="272">
                  <c:v>110.4</c:v>
                </c:pt>
                <c:pt idx="273">
                  <c:v>111.6</c:v>
                </c:pt>
                <c:pt idx="274">
                  <c:v>112.9</c:v>
                </c:pt>
                <c:pt idx="275">
                  <c:v>114</c:v>
                </c:pt>
                <c:pt idx="276">
                  <c:v>115.3</c:v>
                </c:pt>
                <c:pt idx="277">
                  <c:v>116.5</c:v>
                </c:pt>
                <c:pt idx="278">
                  <c:v>117.9</c:v>
                </c:pt>
                <c:pt idx="279">
                  <c:v>119.2</c:v>
                </c:pt>
                <c:pt idx="280">
                  <c:v>120.6</c:v>
                </c:pt>
                <c:pt idx="281">
                  <c:v>122.1</c:v>
                </c:pt>
                <c:pt idx="282">
                  <c:v>123.6</c:v>
                </c:pt>
                <c:pt idx="283">
                  <c:v>125.2</c:v>
                </c:pt>
                <c:pt idx="284">
                  <c:v>126.9</c:v>
                </c:pt>
                <c:pt idx="285">
                  <c:v>128.5</c:v>
                </c:pt>
                <c:pt idx="286">
                  <c:v>130.1</c:v>
                </c:pt>
                <c:pt idx="287">
                  <c:v>131.8</c:v>
                </c:pt>
                <c:pt idx="288">
                  <c:v>133.4</c:v>
                </c:pt>
                <c:pt idx="289">
                  <c:v>135</c:v>
                </c:pt>
                <c:pt idx="290">
                  <c:v>136.6</c:v>
                </c:pt>
                <c:pt idx="291">
                  <c:v>138.2</c:v>
                </c:pt>
                <c:pt idx="292">
                  <c:v>139.7</c:v>
                </c:pt>
                <c:pt idx="293">
                  <c:v>141.1</c:v>
                </c:pt>
                <c:pt idx="294">
                  <c:v>142.7</c:v>
                </c:pt>
                <c:pt idx="295">
                  <c:v>144.2</c:v>
                </c:pt>
                <c:pt idx="296">
                  <c:v>145.6</c:v>
                </c:pt>
                <c:pt idx="297">
                  <c:v>147</c:v>
                </c:pt>
                <c:pt idx="298">
                  <c:v>148.4</c:v>
                </c:pt>
                <c:pt idx="299">
                  <c:v>149.8</c:v>
                </c:pt>
                <c:pt idx="300">
                  <c:v>151.2</c:v>
                </c:pt>
                <c:pt idx="301">
                  <c:v>152.4</c:v>
                </c:pt>
                <c:pt idx="302">
                  <c:v>153.3</c:v>
                </c:pt>
                <c:pt idx="303">
                  <c:v>154.1</c:v>
                </c:pt>
                <c:pt idx="304">
                  <c:v>154.9</c:v>
                </c:pt>
                <c:pt idx="305">
                  <c:v>156.2</c:v>
                </c:pt>
                <c:pt idx="306">
                  <c:v>158</c:v>
                </c:pt>
                <c:pt idx="307">
                  <c:v>160.4</c:v>
                </c:pt>
                <c:pt idx="308">
                  <c:v>163.3</c:v>
                </c:pt>
                <c:pt idx="309">
                  <c:v>165.9</c:v>
                </c:pt>
                <c:pt idx="310">
                  <c:v>169.2</c:v>
                </c:pt>
                <c:pt idx="311">
                  <c:v>172.5</c:v>
                </c:pt>
                <c:pt idx="312">
                  <c:v>175.5</c:v>
                </c:pt>
                <c:pt idx="313">
                  <c:v>178.4</c:v>
                </c:pt>
                <c:pt idx="314">
                  <c:v>181</c:v>
                </c:pt>
                <c:pt idx="315">
                  <c:v>183.5</c:v>
                </c:pt>
                <c:pt idx="316">
                  <c:v>186.1</c:v>
                </c:pt>
                <c:pt idx="317">
                  <c:v>188.9</c:v>
                </c:pt>
                <c:pt idx="318">
                  <c:v>191.3</c:v>
                </c:pt>
                <c:pt idx="319">
                  <c:v>193.4</c:v>
                </c:pt>
                <c:pt idx="320">
                  <c:v>194.7</c:v>
                </c:pt>
                <c:pt idx="321">
                  <c:v>195.5</c:v>
                </c:pt>
                <c:pt idx="322">
                  <c:v>196.7</c:v>
                </c:pt>
                <c:pt idx="323">
                  <c:v>198.1</c:v>
                </c:pt>
                <c:pt idx="324">
                  <c:v>198.5</c:v>
                </c:pt>
                <c:pt idx="325">
                  <c:v>199.8</c:v>
                </c:pt>
                <c:pt idx="326">
                  <c:v>200.8</c:v>
                </c:pt>
                <c:pt idx="327">
                  <c:v>202.4</c:v>
                </c:pt>
                <c:pt idx="328">
                  <c:v>204.1</c:v>
                </c:pt>
                <c:pt idx="329">
                  <c:v>206.2</c:v>
                </c:pt>
                <c:pt idx="330">
                  <c:v>208.2</c:v>
                </c:pt>
                <c:pt idx="331">
                  <c:v>210.1</c:v>
                </c:pt>
                <c:pt idx="332">
                  <c:v>212.2</c:v>
                </c:pt>
                <c:pt idx="333">
                  <c:v>213.7</c:v>
                </c:pt>
                <c:pt idx="334">
                  <c:v>214.1</c:v>
                </c:pt>
                <c:pt idx="335">
                  <c:v>214.1</c:v>
                </c:pt>
                <c:pt idx="336">
                  <c:v>214.7</c:v>
                </c:pt>
                <c:pt idx="337">
                  <c:v>215.3</c:v>
                </c:pt>
                <c:pt idx="338">
                  <c:v>215.9</c:v>
                </c:pt>
                <c:pt idx="339">
                  <c:v>217.3</c:v>
                </c:pt>
                <c:pt idx="340">
                  <c:v>218</c:v>
                </c:pt>
                <c:pt idx="341">
                  <c:v>220</c:v>
                </c:pt>
                <c:pt idx="342">
                  <c:v>221.6</c:v>
                </c:pt>
                <c:pt idx="343">
                  <c:v>223.1</c:v>
                </c:pt>
                <c:pt idx="344">
                  <c:v>224.8</c:v>
                </c:pt>
                <c:pt idx="345">
                  <c:v>226</c:v>
                </c:pt>
                <c:pt idx="346">
                  <c:v>226.2</c:v>
                </c:pt>
                <c:pt idx="347">
                  <c:v>227.1</c:v>
                </c:pt>
                <c:pt idx="348">
                  <c:v>228.3</c:v>
                </c:pt>
                <c:pt idx="349">
                  <c:v>229.8</c:v>
                </c:pt>
                <c:pt idx="350">
                  <c:v>231.1</c:v>
                </c:pt>
                <c:pt idx="351">
                  <c:v>232.6</c:v>
                </c:pt>
                <c:pt idx="352">
                  <c:v>234.2</c:v>
                </c:pt>
                <c:pt idx="353">
                  <c:v>234.8</c:v>
                </c:pt>
                <c:pt idx="354">
                  <c:v>235.6</c:v>
                </c:pt>
                <c:pt idx="355">
                  <c:v>236.2</c:v>
                </c:pt>
                <c:pt idx="356">
                  <c:v>237.8</c:v>
                </c:pt>
                <c:pt idx="357">
                  <c:v>239.5</c:v>
                </c:pt>
                <c:pt idx="358">
                  <c:v>241.1</c:v>
                </c:pt>
                <c:pt idx="359">
                  <c:v>242.6</c:v>
                </c:pt>
                <c:pt idx="360">
                  <c:v>244.5</c:v>
                </c:pt>
                <c:pt idx="361">
                  <c:v>245.5</c:v>
                </c:pt>
                <c:pt idx="362">
                  <c:v>246</c:v>
                </c:pt>
                <c:pt idx="363">
                  <c:v>247.2</c:v>
                </c:pt>
                <c:pt idx="364">
                  <c:v>247.8</c:v>
                </c:pt>
                <c:pt idx="365">
                  <c:v>247.6</c:v>
                </c:pt>
                <c:pt idx="366">
                  <c:v>246.8</c:v>
                </c:pt>
                <c:pt idx="367">
                  <c:v>246.3</c:v>
                </c:pt>
                <c:pt idx="368">
                  <c:v>246.7</c:v>
                </c:pt>
                <c:pt idx="369">
                  <c:v>246.2</c:v>
                </c:pt>
                <c:pt idx="370">
                  <c:v>245.9</c:v>
                </c:pt>
                <c:pt idx="371">
                  <c:v>246.6</c:v>
                </c:pt>
                <c:pt idx="372">
                  <c:v>247.1</c:v>
                </c:pt>
                <c:pt idx="373">
                  <c:v>248.2</c:v>
                </c:pt>
                <c:pt idx="374">
                  <c:v>248.5</c:v>
                </c:pt>
                <c:pt idx="375">
                  <c:v>248.5</c:v>
                </c:pt>
                <c:pt idx="376">
                  <c:v>248</c:v>
                </c:pt>
                <c:pt idx="377">
                  <c:v>248.2</c:v>
                </c:pt>
                <c:pt idx="378">
                  <c:v>249.8</c:v>
                </c:pt>
                <c:pt idx="379">
                  <c:v>251.7</c:v>
                </c:pt>
                <c:pt idx="380">
                  <c:v>253.5</c:v>
                </c:pt>
                <c:pt idx="381">
                  <c:v>255</c:v>
                </c:pt>
                <c:pt idx="382">
                  <c:v>256.4</c:v>
                </c:pt>
                <c:pt idx="383">
                  <c:v>257.8</c:v>
                </c:pt>
                <c:pt idx="384">
                  <c:v>258.7</c:v>
                </c:pt>
                <c:pt idx="385">
                  <c:v>259.9</c:v>
                </c:pt>
                <c:pt idx="386">
                  <c:v>261.1</c:v>
                </c:pt>
                <c:pt idx="387">
                  <c:v>262.1</c:v>
                </c:pt>
                <c:pt idx="388">
                  <c:v>263</c:v>
                </c:pt>
                <c:pt idx="389">
                  <c:v>263.3</c:v>
                </c:pt>
                <c:pt idx="390">
                  <c:v>264.2</c:v>
                </c:pt>
                <c:pt idx="391">
                  <c:v>265.2</c:v>
                </c:pt>
                <c:pt idx="392">
                  <c:v>265.8</c:v>
                </c:pt>
                <c:pt idx="393">
                  <c:v>266.9</c:v>
                </c:pt>
                <c:pt idx="394">
                  <c:v>268.2</c:v>
                </c:pt>
                <c:pt idx="395">
                  <c:v>268.9</c:v>
                </c:pt>
                <c:pt idx="396">
                  <c:v>269.2</c:v>
                </c:pt>
                <c:pt idx="397">
                  <c:v>269.6</c:v>
                </c:pt>
                <c:pt idx="398">
                  <c:v>269.6</c:v>
                </c:pt>
                <c:pt idx="399">
                  <c:v>270.1</c:v>
                </c:pt>
                <c:pt idx="400">
                  <c:v>270.3</c:v>
                </c:pt>
                <c:pt idx="401">
                  <c:v>270.9</c:v>
                </c:pt>
                <c:pt idx="402">
                  <c:v>271.9</c:v>
                </c:pt>
                <c:pt idx="403">
                  <c:v>272.9</c:v>
                </c:pt>
                <c:pt idx="404">
                  <c:v>273.6</c:v>
                </c:pt>
                <c:pt idx="405">
                  <c:v>273.9</c:v>
                </c:pt>
                <c:pt idx="406">
                  <c:v>274.3</c:v>
                </c:pt>
                <c:pt idx="407">
                  <c:v>274.9</c:v>
                </c:pt>
                <c:pt idx="408">
                  <c:v>275.8</c:v>
                </c:pt>
                <c:pt idx="409">
                  <c:v>275.6</c:v>
                </c:pt>
                <c:pt idx="410">
                  <c:v>275.9</c:v>
                </c:pt>
                <c:pt idx="411">
                  <c:v>276.9</c:v>
                </c:pt>
                <c:pt idx="412">
                  <c:v>277.3</c:v>
                </c:pt>
                <c:pt idx="413">
                  <c:v>278</c:v>
                </c:pt>
                <c:pt idx="414">
                  <c:v>279</c:v>
                </c:pt>
                <c:pt idx="415">
                  <c:v>280</c:v>
                </c:pt>
                <c:pt idx="416">
                  <c:v>280.7</c:v>
                </c:pt>
                <c:pt idx="417">
                  <c:v>280.8</c:v>
                </c:pt>
                <c:pt idx="418">
                  <c:v>281.4</c:v>
                </c:pt>
                <c:pt idx="419">
                  <c:v>282.6</c:v>
                </c:pt>
                <c:pt idx="420">
                  <c:v>283.5</c:v>
                </c:pt>
                <c:pt idx="421">
                  <c:v>283.6</c:v>
                </c:pt>
                <c:pt idx="422">
                  <c:v>284.2</c:v>
                </c:pt>
                <c:pt idx="423">
                  <c:v>283.6</c:v>
                </c:pt>
                <c:pt idx="424">
                  <c:v>284</c:v>
                </c:pt>
                <c:pt idx="425">
                  <c:v>285.2</c:v>
                </c:pt>
                <c:pt idx="426">
                  <c:v>285.8</c:v>
                </c:pt>
                <c:pt idx="427">
                  <c:v>286.4</c:v>
                </c:pt>
                <c:pt idx="428">
                  <c:v>287.2</c:v>
                </c:pt>
                <c:pt idx="429">
                  <c:v>288</c:v>
                </c:pt>
                <c:pt idx="430">
                  <c:v>288.4</c:v>
                </c:pt>
                <c:pt idx="431">
                  <c:v>289.6</c:v>
                </c:pt>
                <c:pt idx="432">
                  <c:v>290.3</c:v>
                </c:pt>
                <c:pt idx="433">
                  <c:v>290.8</c:v>
                </c:pt>
                <c:pt idx="434">
                  <c:v>290.8</c:v>
                </c:pt>
                <c:pt idx="435">
                  <c:v>291.1</c:v>
                </c:pt>
                <c:pt idx="436">
                  <c:v>291.7</c:v>
                </c:pt>
                <c:pt idx="437">
                  <c:v>291.7</c:v>
                </c:pt>
                <c:pt idx="438">
                  <c:v>292.2</c:v>
                </c:pt>
                <c:pt idx="439">
                  <c:v>293.5</c:v>
                </c:pt>
                <c:pt idx="440">
                  <c:v>294.6</c:v>
                </c:pt>
                <c:pt idx="441">
                  <c:v>295.7</c:v>
                </c:pt>
                <c:pt idx="442">
                  <c:v>296.5</c:v>
                </c:pt>
                <c:pt idx="443">
                  <c:v>296.9</c:v>
                </c:pt>
                <c:pt idx="444">
                  <c:v>297.8</c:v>
                </c:pt>
                <c:pt idx="445">
                  <c:v>298.2</c:v>
                </c:pt>
                <c:pt idx="446">
                  <c:v>298.8</c:v>
                </c:pt>
                <c:pt idx="447">
                  <c:v>299.5</c:v>
                </c:pt>
                <c:pt idx="448">
                  <c:v>299.8</c:v>
                </c:pt>
                <c:pt idx="449">
                  <c:v>300.4</c:v>
                </c:pt>
                <c:pt idx="450">
                  <c:v>300.9</c:v>
                </c:pt>
                <c:pt idx="451">
                  <c:v>301.6</c:v>
                </c:pt>
                <c:pt idx="452">
                  <c:v>302.4</c:v>
                </c:pt>
                <c:pt idx="453">
                  <c:v>303.1</c:v>
                </c:pt>
                <c:pt idx="454">
                  <c:v>303.6</c:v>
                </c:pt>
                <c:pt idx="455">
                  <c:v>304.2</c:v>
                </c:pt>
                <c:pt idx="456">
                  <c:v>304.5</c:v>
                </c:pt>
                <c:pt idx="457">
                  <c:v>304.9</c:v>
                </c:pt>
                <c:pt idx="458">
                  <c:v>305.1</c:v>
                </c:pt>
                <c:pt idx="459">
                  <c:v>304.3</c:v>
                </c:pt>
                <c:pt idx="460">
                  <c:v>303.9</c:v>
                </c:pt>
                <c:pt idx="461">
                  <c:v>303.4</c:v>
                </c:pt>
                <c:pt idx="462">
                  <c:v>303.2</c:v>
                </c:pt>
                <c:pt idx="463">
                  <c:v>301.9</c:v>
                </c:pt>
                <c:pt idx="464">
                  <c:v>302.2</c:v>
                </c:pt>
                <c:pt idx="465">
                  <c:v>302.2</c:v>
                </c:pt>
                <c:pt idx="466">
                  <c:v>302.8</c:v>
                </c:pt>
                <c:pt idx="467">
                  <c:v>302.1</c:v>
                </c:pt>
                <c:pt idx="468">
                  <c:v>299.6</c:v>
                </c:pt>
                <c:pt idx="469">
                  <c:v>299.5</c:v>
                </c:pt>
                <c:pt idx="470">
                  <c:v>299.2</c:v>
                </c:pt>
                <c:pt idx="471">
                  <c:v>299.7</c:v>
                </c:pt>
                <c:pt idx="472">
                  <c:v>301</c:v>
                </c:pt>
                <c:pt idx="473">
                  <c:v>301.9</c:v>
                </c:pt>
                <c:pt idx="474">
                  <c:v>303.3</c:v>
                </c:pt>
                <c:pt idx="475">
                  <c:v>304.2</c:v>
                </c:pt>
                <c:pt idx="476">
                  <c:v>305.5</c:v>
                </c:pt>
                <c:pt idx="477">
                  <c:v>307</c:v>
                </c:pt>
                <c:pt idx="478">
                  <c:v>308.1</c:v>
                </c:pt>
                <c:pt idx="479">
                  <c:v>309.2</c:v>
                </c:pt>
                <c:pt idx="480">
                  <c:v>310.9</c:v>
                </c:pt>
                <c:pt idx="481">
                  <c:v>311.7</c:v>
                </c:pt>
                <c:pt idx="482">
                  <c:v>312.7</c:v>
                </c:pt>
                <c:pt idx="483">
                  <c:v>314.1</c:v>
                </c:pt>
                <c:pt idx="484">
                  <c:v>315.2</c:v>
                </c:pt>
                <c:pt idx="485">
                  <c:v>316</c:v>
                </c:pt>
                <c:pt idx="486">
                  <c:v>316.6</c:v>
                </c:pt>
                <c:pt idx="487">
                  <c:v>317.7</c:v>
                </c:pt>
                <c:pt idx="488">
                  <c:v>318.4</c:v>
                </c:pt>
                <c:pt idx="489">
                  <c:v>318.9</c:v>
                </c:pt>
                <c:pt idx="490">
                  <c:v>319.8</c:v>
                </c:pt>
                <c:pt idx="491">
                  <c:v>320.2</c:v>
                </c:pt>
                <c:pt idx="492">
                  <c:v>320.9</c:v>
                </c:pt>
                <c:pt idx="493">
                  <c:v>321.1</c:v>
                </c:pt>
                <c:pt idx="494">
                  <c:v>321.6</c:v>
                </c:pt>
                <c:pt idx="495">
                  <c:v>322.7</c:v>
                </c:pt>
                <c:pt idx="496">
                  <c:v>323.7</c:v>
                </c:pt>
                <c:pt idx="497">
                  <c:v>323.9</c:v>
                </c:pt>
                <c:pt idx="498">
                  <c:v>324.7</c:v>
                </c:pt>
                <c:pt idx="499">
                  <c:v>325.3</c:v>
                </c:pt>
                <c:pt idx="500">
                  <c:v>325.4</c:v>
                </c:pt>
                <c:pt idx="501">
                  <c:v>326.3</c:v>
                </c:pt>
                <c:pt idx="502">
                  <c:v>326.5</c:v>
                </c:pt>
                <c:pt idx="503">
                  <c:v>327.4</c:v>
                </c:pt>
                <c:pt idx="504">
                  <c:v>328.6</c:v>
                </c:pt>
                <c:pt idx="505">
                  <c:v>329.1</c:v>
                </c:pt>
                <c:pt idx="506">
                  <c:v>330</c:v>
                </c:pt>
                <c:pt idx="507">
                  <c:v>331</c:v>
                </c:pt>
                <c:pt idx="508">
                  <c:v>331.1</c:v>
                </c:pt>
                <c:pt idx="509">
                  <c:v>331.8</c:v>
                </c:pt>
                <c:pt idx="510">
                  <c:v>332</c:v>
                </c:pt>
                <c:pt idx="511">
                  <c:v>332.3</c:v>
                </c:pt>
                <c:pt idx="512">
                  <c:v>332.1</c:v>
                </c:pt>
                <c:pt idx="513">
                  <c:v>332.2</c:v>
                </c:pt>
                <c:pt idx="514">
                  <c:v>332.5</c:v>
                </c:pt>
                <c:pt idx="515">
                  <c:v>333</c:v>
                </c:pt>
                <c:pt idx="516">
                  <c:v>332.9</c:v>
                </c:pt>
                <c:pt idx="517">
                  <c:v>333.9</c:v>
                </c:pt>
                <c:pt idx="518">
                  <c:v>335.5</c:v>
                </c:pt>
                <c:pt idx="519">
                  <c:v>336.5</c:v>
                </c:pt>
                <c:pt idx="520">
                  <c:v>336.9</c:v>
                </c:pt>
                <c:pt idx="521">
                  <c:v>337.4</c:v>
                </c:pt>
                <c:pt idx="522">
                  <c:v>338.3</c:v>
                </c:pt>
                <c:pt idx="523">
                  <c:v>339.1</c:v>
                </c:pt>
                <c:pt idx="524">
                  <c:v>339.8</c:v>
                </c:pt>
                <c:pt idx="525">
                  <c:v>339</c:v>
                </c:pt>
                <c:pt idx="526">
                  <c:v>338.2</c:v>
                </c:pt>
                <c:pt idx="527">
                  <c:v>338.7</c:v>
                </c:pt>
                <c:pt idx="528">
                  <c:v>339.8</c:v>
                </c:pt>
                <c:pt idx="529">
                  <c:v>341</c:v>
                </c:pt>
                <c:pt idx="530">
                  <c:v>342</c:v>
                </c:pt>
                <c:pt idx="531">
                  <c:v>342.7</c:v>
                </c:pt>
                <c:pt idx="532">
                  <c:v>343.3</c:v>
                </c:pt>
                <c:pt idx="533">
                  <c:v>343.3</c:v>
                </c:pt>
                <c:pt idx="534">
                  <c:v>343.7</c:v>
                </c:pt>
                <c:pt idx="535">
                  <c:v>344.5</c:v>
                </c:pt>
                <c:pt idx="536">
                  <c:v>344.7</c:v>
                </c:pt>
                <c:pt idx="537">
                  <c:v>343.4</c:v>
                </c:pt>
                <c:pt idx="538">
                  <c:v>342.2</c:v>
                </c:pt>
                <c:pt idx="539">
                  <c:v>341.5</c:v>
                </c:pt>
                <c:pt idx="540">
                  <c:v>341.4</c:v>
                </c:pt>
                <c:pt idx="541">
                  <c:v>341.4</c:v>
                </c:pt>
                <c:pt idx="542">
                  <c:v>341.9</c:v>
                </c:pt>
                <c:pt idx="543">
                  <c:v>341.5</c:v>
                </c:pt>
                <c:pt idx="544">
                  <c:v>340.5</c:v>
                </c:pt>
                <c:pt idx="545">
                  <c:v>341.3</c:v>
                </c:pt>
                <c:pt idx="546">
                  <c:v>342.6</c:v>
                </c:pt>
                <c:pt idx="547">
                  <c:v>343.4</c:v>
                </c:pt>
                <c:pt idx="548">
                  <c:v>343.1</c:v>
                </c:pt>
                <c:pt idx="549">
                  <c:v>343.1</c:v>
                </c:pt>
                <c:pt idx="550">
                  <c:v>343.8</c:v>
                </c:pt>
                <c:pt idx="551">
                  <c:v>344.8</c:v>
                </c:pt>
                <c:pt idx="552">
                  <c:v>346</c:v>
                </c:pt>
                <c:pt idx="553">
                  <c:v>346.9</c:v>
                </c:pt>
                <c:pt idx="554">
                  <c:v>347.9</c:v>
                </c:pt>
                <c:pt idx="555">
                  <c:v>348.1</c:v>
                </c:pt>
                <c:pt idx="556">
                  <c:v>348.4</c:v>
                </c:pt>
                <c:pt idx="557">
                  <c:v>347.3</c:v>
                </c:pt>
                <c:pt idx="558">
                  <c:v>347.2</c:v>
                </c:pt>
                <c:pt idx="559">
                  <c:v>347.4</c:v>
                </c:pt>
                <c:pt idx="560">
                  <c:v>348.5</c:v>
                </c:pt>
                <c:pt idx="561">
                  <c:v>349.5</c:v>
                </c:pt>
                <c:pt idx="562">
                  <c:v>350.4</c:v>
                </c:pt>
                <c:pt idx="563">
                  <c:v>351.6</c:v>
                </c:pt>
                <c:pt idx="564">
                  <c:v>352.1</c:v>
                </c:pt>
                <c:pt idx="565">
                  <c:v>351.7</c:v>
                </c:pt>
                <c:pt idx="566">
                  <c:v>350.9</c:v>
                </c:pt>
                <c:pt idx="567">
                  <c:v>350.8</c:v>
                </c:pt>
                <c:pt idx="568">
                  <c:v>352</c:v>
                </c:pt>
                <c:pt idx="569">
                  <c:v>353.4</c:v>
                </c:pt>
                <c:pt idx="570">
                  <c:v>353.8</c:v>
                </c:pt>
                <c:pt idx="571">
                  <c:v>354.3</c:v>
                </c:pt>
                <c:pt idx="572">
                  <c:v>355.2</c:v>
                </c:pt>
                <c:pt idx="573">
                  <c:v>355.3</c:v>
                </c:pt>
                <c:pt idx="574">
                  <c:v>354.3</c:v>
                </c:pt>
                <c:pt idx="575">
                  <c:v>355.5</c:v>
                </c:pt>
                <c:pt idx="576">
                  <c:v>356.4</c:v>
                </c:pt>
                <c:pt idx="577">
                  <c:v>356.9</c:v>
                </c:pt>
                <c:pt idx="578">
                  <c:v>356.9</c:v>
                </c:pt>
                <c:pt idx="579">
                  <c:v>357.3</c:v>
                </c:pt>
                <c:pt idx="580">
                  <c:v>358.4</c:v>
                </c:pt>
                <c:pt idx="581">
                  <c:v>359.6</c:v>
                </c:pt>
                <c:pt idx="582">
                  <c:v>361</c:v>
                </c:pt>
                <c:pt idx="583">
                  <c:v>361.5</c:v>
                </c:pt>
                <c:pt idx="584">
                  <c:v>361.6</c:v>
                </c:pt>
                <c:pt idx="585">
                  <c:v>362.6</c:v>
                </c:pt>
                <c:pt idx="586">
                  <c:v>363</c:v>
                </c:pt>
                <c:pt idx="587">
                  <c:v>364.1</c:v>
                </c:pt>
                <c:pt idx="588">
                  <c:v>364.9</c:v>
                </c:pt>
                <c:pt idx="589">
                  <c:v>365.3</c:v>
                </c:pt>
                <c:pt idx="590">
                  <c:v>365.5</c:v>
                </c:pt>
                <c:pt idx="591">
                  <c:v>364.2</c:v>
                </c:pt>
                <c:pt idx="592">
                  <c:v>363.4</c:v>
                </c:pt>
                <c:pt idx="593">
                  <c:v>362.9</c:v>
                </c:pt>
                <c:pt idx="594">
                  <c:v>363.7</c:v>
                </c:pt>
                <c:pt idx="595">
                  <c:v>364.7</c:v>
                </c:pt>
                <c:pt idx="596">
                  <c:v>365.9</c:v>
                </c:pt>
                <c:pt idx="597">
                  <c:v>366.8</c:v>
                </c:pt>
                <c:pt idx="598">
                  <c:v>367.6</c:v>
                </c:pt>
                <c:pt idx="599">
                  <c:v>367.6</c:v>
                </c:pt>
                <c:pt idx="600">
                  <c:v>367.6</c:v>
                </c:pt>
                <c:pt idx="601">
                  <c:v>367.7</c:v>
                </c:pt>
                <c:pt idx="602">
                  <c:v>368.2</c:v>
                </c:pt>
                <c:pt idx="603">
                  <c:v>367.5</c:v>
                </c:pt>
                <c:pt idx="604">
                  <c:v>367</c:v>
                </c:pt>
                <c:pt idx="605">
                  <c:v>367.4</c:v>
                </c:pt>
                <c:pt idx="606">
                  <c:v>368.4</c:v>
                </c:pt>
                <c:pt idx="607">
                  <c:v>369.1</c:v>
                </c:pt>
                <c:pt idx="608">
                  <c:v>369.2</c:v>
                </c:pt>
                <c:pt idx="609">
                  <c:v>370</c:v>
                </c:pt>
                <c:pt idx="610">
                  <c:v>371.5</c:v>
                </c:pt>
                <c:pt idx="611">
                  <c:v>372.5</c:v>
                </c:pt>
                <c:pt idx="612">
                  <c:v>373</c:v>
                </c:pt>
                <c:pt idx="613">
                  <c:v>373</c:v>
                </c:pt>
                <c:pt idx="614">
                  <c:v>373</c:v>
                </c:pt>
                <c:pt idx="615">
                  <c:v>372.9</c:v>
                </c:pt>
                <c:pt idx="616">
                  <c:v>373</c:v>
                </c:pt>
                <c:pt idx="617">
                  <c:v>373.7</c:v>
                </c:pt>
                <c:pt idx="618">
                  <c:v>373.6</c:v>
                </c:pt>
                <c:pt idx="619">
                  <c:v>374.5</c:v>
                </c:pt>
                <c:pt idx="620">
                  <c:v>375.3</c:v>
                </c:pt>
                <c:pt idx="621">
                  <c:v>376.2</c:v>
                </c:pt>
                <c:pt idx="622">
                  <c:v>375.2</c:v>
                </c:pt>
                <c:pt idx="623">
                  <c:v>374.2</c:v>
                </c:pt>
                <c:pt idx="624">
                  <c:v>374.9</c:v>
                </c:pt>
                <c:pt idx="625">
                  <c:v>375.4</c:v>
                </c:pt>
                <c:pt idx="626">
                  <c:v>375.9</c:v>
                </c:pt>
                <c:pt idx="627">
                  <c:v>375.8</c:v>
                </c:pt>
                <c:pt idx="628">
                  <c:v>375.8</c:v>
                </c:pt>
                <c:pt idx="629">
                  <c:v>376.5</c:v>
                </c:pt>
                <c:pt idx="630">
                  <c:v>376.9</c:v>
                </c:pt>
                <c:pt idx="631">
                  <c:v>377.5</c:v>
                </c:pt>
                <c:pt idx="632">
                  <c:v>377</c:v>
                </c:pt>
                <c:pt idx="633">
                  <c:v>376.7</c:v>
                </c:pt>
                <c:pt idx="634">
                  <c:v>376.3</c:v>
                </c:pt>
                <c:pt idx="635">
                  <c:v>375.8</c:v>
                </c:pt>
                <c:pt idx="636">
                  <c:v>376.3</c:v>
                </c:pt>
                <c:pt idx="637">
                  <c:v>376.5</c:v>
                </c:pt>
                <c:pt idx="638">
                  <c:v>376.9</c:v>
                </c:pt>
                <c:pt idx="639">
                  <c:v>377.1</c:v>
                </c:pt>
                <c:pt idx="640">
                  <c:v>376.3</c:v>
                </c:pt>
                <c:pt idx="641">
                  <c:v>377</c:v>
                </c:pt>
                <c:pt idx="642">
                  <c:v>377.5</c:v>
                </c:pt>
                <c:pt idx="643">
                  <c:v>378.2</c:v>
                </c:pt>
                <c:pt idx="644">
                  <c:v>378.7</c:v>
                </c:pt>
                <c:pt idx="645">
                  <c:v>378.4</c:v>
                </c:pt>
                <c:pt idx="646">
                  <c:v>379.6</c:v>
                </c:pt>
                <c:pt idx="647">
                  <c:v>380</c:v>
                </c:pt>
                <c:pt idx="648">
                  <c:v>379.9</c:v>
                </c:pt>
                <c:pt idx="649">
                  <c:v>380.2</c:v>
                </c:pt>
                <c:pt idx="650">
                  <c:v>380.4</c:v>
                </c:pt>
                <c:pt idx="651">
                  <c:v>379.3</c:v>
                </c:pt>
                <c:pt idx="652">
                  <c:v>379</c:v>
                </c:pt>
                <c:pt idx="653">
                  <c:v>379.7</c:v>
                </c:pt>
                <c:pt idx="654">
                  <c:v>380.2</c:v>
                </c:pt>
                <c:pt idx="655">
                  <c:v>380.4</c:v>
                </c:pt>
                <c:pt idx="656">
                  <c:v>379.6</c:v>
                </c:pt>
                <c:pt idx="657">
                  <c:v>378.9</c:v>
                </c:pt>
                <c:pt idx="658">
                  <c:v>378</c:v>
                </c:pt>
                <c:pt idx="659">
                  <c:v>379.2</c:v>
                </c:pt>
                <c:pt idx="660">
                  <c:v>380.1</c:v>
                </c:pt>
                <c:pt idx="661">
                  <c:v>382</c:v>
                </c:pt>
                <c:pt idx="662">
                  <c:v>384.4</c:v>
                </c:pt>
                <c:pt idx="663">
                  <c:v>386.4</c:v>
                </c:pt>
                <c:pt idx="664">
                  <c:v>387.6</c:v>
                </c:pt>
                <c:pt idx="665">
                  <c:v>388.9</c:v>
                </c:pt>
                <c:pt idx="666">
                  <c:v>389.8</c:v>
                </c:pt>
                <c:pt idx="667">
                  <c:v>390.1</c:v>
                </c:pt>
                <c:pt idx="668">
                  <c:v>390.1</c:v>
                </c:pt>
                <c:pt idx="669">
                  <c:v>390.7</c:v>
                </c:pt>
                <c:pt idx="670">
                  <c:v>391</c:v>
                </c:pt>
                <c:pt idx="671">
                  <c:v>391.2</c:v>
                </c:pt>
                <c:pt idx="672">
                  <c:v>392</c:v>
                </c:pt>
                <c:pt idx="673">
                  <c:v>393.4</c:v>
                </c:pt>
                <c:pt idx="674">
                  <c:v>394.4</c:v>
                </c:pt>
                <c:pt idx="675">
                  <c:v>394.6</c:v>
                </c:pt>
                <c:pt idx="676">
                  <c:v>395</c:v>
                </c:pt>
                <c:pt idx="677">
                  <c:v>395.7</c:v>
                </c:pt>
                <c:pt idx="678">
                  <c:v>395.6</c:v>
                </c:pt>
                <c:pt idx="679">
                  <c:v>395.7</c:v>
                </c:pt>
                <c:pt idx="680">
                  <c:v>395.5</c:v>
                </c:pt>
                <c:pt idx="681">
                  <c:v>394.9</c:v>
                </c:pt>
                <c:pt idx="682">
                  <c:v>394.3</c:v>
                </c:pt>
                <c:pt idx="683">
                  <c:v>394.1</c:v>
                </c:pt>
                <c:pt idx="684">
                  <c:v>394.9</c:v>
                </c:pt>
                <c:pt idx="685">
                  <c:v>395.6</c:v>
                </c:pt>
                <c:pt idx="686">
                  <c:v>396.6</c:v>
                </c:pt>
                <c:pt idx="687">
                  <c:v>397.7</c:v>
                </c:pt>
                <c:pt idx="688">
                  <c:v>399.2</c:v>
                </c:pt>
                <c:pt idx="689">
                  <c:v>400.5</c:v>
                </c:pt>
                <c:pt idx="690">
                  <c:v>401.4</c:v>
                </c:pt>
                <c:pt idx="691">
                  <c:v>401.9</c:v>
                </c:pt>
                <c:pt idx="692">
                  <c:v>402.6</c:v>
                </c:pt>
                <c:pt idx="693">
                  <c:v>403.1</c:v>
                </c:pt>
                <c:pt idx="694">
                  <c:v>403.6</c:v>
                </c:pt>
                <c:pt idx="695">
                  <c:v>403.9</c:v>
                </c:pt>
                <c:pt idx="696">
                  <c:v>404.2</c:v>
                </c:pt>
                <c:pt idx="697">
                  <c:v>404.6</c:v>
                </c:pt>
                <c:pt idx="698">
                  <c:v>405.1</c:v>
                </c:pt>
                <c:pt idx="699">
                  <c:v>405.7</c:v>
                </c:pt>
                <c:pt idx="700">
                  <c:v>406.1</c:v>
                </c:pt>
                <c:pt idx="701">
                  <c:v>406.1</c:v>
                </c:pt>
                <c:pt idx="702">
                  <c:v>406.3</c:v>
                </c:pt>
                <c:pt idx="703">
                  <c:v>406.8</c:v>
                </c:pt>
                <c:pt idx="704">
                  <c:v>407.3</c:v>
                </c:pt>
                <c:pt idx="705">
                  <c:v>407.6</c:v>
                </c:pt>
                <c:pt idx="706">
                  <c:v>408.1</c:v>
                </c:pt>
                <c:pt idx="707">
                  <c:v>408.9</c:v>
                </c:pt>
                <c:pt idx="708">
                  <c:v>409.4</c:v>
                </c:pt>
                <c:pt idx="709">
                  <c:v>409.9</c:v>
                </c:pt>
                <c:pt idx="710">
                  <c:v>410.2</c:v>
                </c:pt>
                <c:pt idx="711">
                  <c:v>410.8</c:v>
                </c:pt>
                <c:pt idx="712">
                  <c:v>411.5</c:v>
                </c:pt>
                <c:pt idx="713">
                  <c:v>412.2</c:v>
                </c:pt>
                <c:pt idx="714">
                  <c:v>413</c:v>
                </c:pt>
                <c:pt idx="715">
                  <c:v>413.5</c:v>
                </c:pt>
                <c:pt idx="716">
                  <c:v>413.9</c:v>
                </c:pt>
                <c:pt idx="717">
                  <c:v>414.7</c:v>
                </c:pt>
                <c:pt idx="718">
                  <c:v>415.6</c:v>
                </c:pt>
                <c:pt idx="719">
                  <c:v>416.1</c:v>
                </c:pt>
                <c:pt idx="720">
                  <c:v>416</c:v>
                </c:pt>
                <c:pt idx="721">
                  <c:v>416.2</c:v>
                </c:pt>
                <c:pt idx="722">
                  <c:v>416.7</c:v>
                </c:pt>
                <c:pt idx="723">
                  <c:v>417.3</c:v>
                </c:pt>
                <c:pt idx="724">
                  <c:v>418</c:v>
                </c:pt>
                <c:pt idx="725">
                  <c:v>418.5</c:v>
                </c:pt>
                <c:pt idx="726">
                  <c:v>419</c:v>
                </c:pt>
                <c:pt idx="727">
                  <c:v>419.3</c:v>
                </c:pt>
                <c:pt idx="728">
                  <c:v>419.6</c:v>
                </c:pt>
                <c:pt idx="729">
                  <c:v>419.5</c:v>
                </c:pt>
                <c:pt idx="730">
                  <c:v>419.7</c:v>
                </c:pt>
                <c:pt idx="731">
                  <c:v>419.7</c:v>
                </c:pt>
                <c:pt idx="732">
                  <c:v>420.1</c:v>
                </c:pt>
                <c:pt idx="733">
                  <c:v>419.8</c:v>
                </c:pt>
                <c:pt idx="734">
                  <c:v>419.7</c:v>
                </c:pt>
                <c:pt idx="735">
                  <c:v>420</c:v>
                </c:pt>
                <c:pt idx="736">
                  <c:v>420.2</c:v>
                </c:pt>
                <c:pt idx="737">
                  <c:v>421.1</c:v>
                </c:pt>
                <c:pt idx="738">
                  <c:v>422</c:v>
                </c:pt>
                <c:pt idx="739">
                  <c:v>422.6</c:v>
                </c:pt>
                <c:pt idx="740">
                  <c:v>423.4</c:v>
                </c:pt>
                <c:pt idx="741">
                  <c:v>424.3</c:v>
                </c:pt>
                <c:pt idx="742">
                  <c:v>425.5</c:v>
                </c:pt>
                <c:pt idx="743">
                  <c:v>426.9</c:v>
                </c:pt>
                <c:pt idx="744">
                  <c:v>428.1</c:v>
                </c:pt>
                <c:pt idx="745">
                  <c:v>428.5</c:v>
                </c:pt>
                <c:pt idx="746">
                  <c:v>428.3</c:v>
                </c:pt>
                <c:pt idx="747">
                  <c:v>428.3</c:v>
                </c:pt>
                <c:pt idx="748">
                  <c:v>428.3</c:v>
                </c:pt>
                <c:pt idx="749">
                  <c:v>428.5</c:v>
                </c:pt>
                <c:pt idx="750">
                  <c:v>428.6</c:v>
                </c:pt>
                <c:pt idx="751">
                  <c:v>428.2</c:v>
                </c:pt>
                <c:pt idx="752">
                  <c:v>427.8</c:v>
                </c:pt>
                <c:pt idx="753">
                  <c:v>428</c:v>
                </c:pt>
                <c:pt idx="754">
                  <c:v>428.4</c:v>
                </c:pt>
                <c:pt idx="755">
                  <c:v>428.7</c:v>
                </c:pt>
                <c:pt idx="756">
                  <c:v>429.3</c:v>
                </c:pt>
                <c:pt idx="757">
                  <c:v>429.8</c:v>
                </c:pt>
                <c:pt idx="758">
                  <c:v>430.4</c:v>
                </c:pt>
                <c:pt idx="759">
                  <c:v>431.6</c:v>
                </c:pt>
                <c:pt idx="760">
                  <c:v>431.6</c:v>
                </c:pt>
                <c:pt idx="761">
                  <c:v>431.3</c:v>
                </c:pt>
                <c:pt idx="762">
                  <c:v>431</c:v>
                </c:pt>
                <c:pt idx="763">
                  <c:v>429.8</c:v>
                </c:pt>
                <c:pt idx="764">
                  <c:v>428.2</c:v>
                </c:pt>
                <c:pt idx="765">
                  <c:v>424.7</c:v>
                </c:pt>
                <c:pt idx="766">
                  <c:v>420.4</c:v>
                </c:pt>
                <c:pt idx="767">
                  <c:v>416.1</c:v>
                </c:pt>
                <c:pt idx="768">
                  <c:v>411.5</c:v>
                </c:pt>
                <c:pt idx="769">
                  <c:v>407</c:v>
                </c:pt>
                <c:pt idx="770">
                  <c:v>403.7</c:v>
                </c:pt>
                <c:pt idx="771">
                  <c:v>395.9</c:v>
                </c:pt>
                <c:pt idx="772">
                  <c:v>383.8</c:v>
                </c:pt>
                <c:pt idx="773">
                  <c:v>375.6</c:v>
                </c:pt>
                <c:pt idx="774">
                  <c:v>368</c:v>
                </c:pt>
                <c:pt idx="775">
                  <c:v>357</c:v>
                </c:pt>
                <c:pt idx="776">
                  <c:v>351.9</c:v>
                </c:pt>
                <c:pt idx="777">
                  <c:v>346.8</c:v>
                </c:pt>
                <c:pt idx="778">
                  <c:v>340.5</c:v>
                </c:pt>
                <c:pt idx="779">
                  <c:v>336.3</c:v>
                </c:pt>
                <c:pt idx="780">
                  <c:v>329.7</c:v>
                </c:pt>
                <c:pt idx="781">
                  <c:v>324.9</c:v>
                </c:pt>
                <c:pt idx="782">
                  <c:v>322.5</c:v>
                </c:pt>
                <c:pt idx="783">
                  <c:v>320.2</c:v>
                </c:pt>
                <c:pt idx="784">
                  <c:v>318.6</c:v>
                </c:pt>
                <c:pt idx="785">
                  <c:v>318.8</c:v>
                </c:pt>
                <c:pt idx="786">
                  <c:v>315.2</c:v>
                </c:pt>
                <c:pt idx="787">
                  <c:v>313</c:v>
                </c:pt>
                <c:pt idx="788">
                  <c:v>311.1</c:v>
                </c:pt>
                <c:pt idx="789">
                  <c:v>307.7</c:v>
                </c:pt>
                <c:pt idx="790">
                  <c:v>301.8</c:v>
                </c:pt>
                <c:pt idx="791">
                  <c:v>297</c:v>
                </c:pt>
                <c:pt idx="792">
                  <c:v>295.3</c:v>
                </c:pt>
                <c:pt idx="793">
                  <c:v>292.7</c:v>
                </c:pt>
                <c:pt idx="794">
                  <c:v>291.6</c:v>
                </c:pt>
                <c:pt idx="795">
                  <c:v>295.2</c:v>
                </c:pt>
                <c:pt idx="796">
                  <c:v>297.7</c:v>
                </c:pt>
                <c:pt idx="797">
                  <c:v>299.5</c:v>
                </c:pt>
                <c:pt idx="798">
                  <c:v>300.6</c:v>
                </c:pt>
                <c:pt idx="799">
                  <c:v>301.1</c:v>
                </c:pt>
                <c:pt idx="800">
                  <c:v>300</c:v>
                </c:pt>
                <c:pt idx="801">
                  <c:v>301</c:v>
                </c:pt>
                <c:pt idx="802">
                  <c:v>301</c:v>
                </c:pt>
                <c:pt idx="803">
                  <c:v>300.8</c:v>
                </c:pt>
                <c:pt idx="804">
                  <c:v>302</c:v>
                </c:pt>
                <c:pt idx="805">
                  <c:v>304.5</c:v>
                </c:pt>
                <c:pt idx="806">
                  <c:v>305.8</c:v>
                </c:pt>
                <c:pt idx="807">
                  <c:v>309</c:v>
                </c:pt>
                <c:pt idx="808">
                  <c:v>312.9</c:v>
                </c:pt>
                <c:pt idx="809">
                  <c:v>315</c:v>
                </c:pt>
                <c:pt idx="810">
                  <c:v>316.7</c:v>
                </c:pt>
                <c:pt idx="811">
                  <c:v>320.5</c:v>
                </c:pt>
                <c:pt idx="812">
                  <c:v>325.8</c:v>
                </c:pt>
                <c:pt idx="813">
                  <c:v>331.4</c:v>
                </c:pt>
                <c:pt idx="814">
                  <c:v>332.1</c:v>
                </c:pt>
                <c:pt idx="815">
                  <c:v>329.3</c:v>
                </c:pt>
                <c:pt idx="816">
                  <c:v>325.6</c:v>
                </c:pt>
                <c:pt idx="817">
                  <c:v>325.1</c:v>
                </c:pt>
                <c:pt idx="818">
                  <c:v>325.7</c:v>
                </c:pt>
                <c:pt idx="819">
                  <c:v>324.8</c:v>
                </c:pt>
                <c:pt idx="820">
                  <c:v>323.5</c:v>
                </c:pt>
                <c:pt idx="821">
                  <c:v>320.4</c:v>
                </c:pt>
                <c:pt idx="822">
                  <c:v>319</c:v>
                </c:pt>
                <c:pt idx="823">
                  <c:v>319.5</c:v>
                </c:pt>
                <c:pt idx="824">
                  <c:v>321.8</c:v>
                </c:pt>
                <c:pt idx="825">
                  <c:v>324.6</c:v>
                </c:pt>
                <c:pt idx="826">
                  <c:v>323.2</c:v>
                </c:pt>
                <c:pt idx="827">
                  <c:v>320.3</c:v>
                </c:pt>
                <c:pt idx="828">
                  <c:v>314.9</c:v>
                </c:pt>
                <c:pt idx="829">
                  <c:v>313.1</c:v>
                </c:pt>
                <c:pt idx="830">
                  <c:v>313.4</c:v>
                </c:pt>
                <c:pt idx="831">
                  <c:v>316.1</c:v>
                </c:pt>
                <c:pt idx="832">
                  <c:v>316.4</c:v>
                </c:pt>
                <c:pt idx="833">
                  <c:v>316.3</c:v>
                </c:pt>
                <c:pt idx="834">
                  <c:v>317.1</c:v>
                </c:pt>
                <c:pt idx="835">
                  <c:v>316.3</c:v>
                </c:pt>
                <c:pt idx="836">
                  <c:v>313.6</c:v>
                </c:pt>
                <c:pt idx="837">
                  <c:v>309.8</c:v>
                </c:pt>
                <c:pt idx="838">
                  <c:v>305.8</c:v>
                </c:pt>
                <c:pt idx="839">
                  <c:v>307.1</c:v>
                </c:pt>
                <c:pt idx="840">
                  <c:v>310.7</c:v>
                </c:pt>
                <c:pt idx="841">
                  <c:v>315.7</c:v>
                </c:pt>
                <c:pt idx="842">
                  <c:v>318.7</c:v>
                </c:pt>
                <c:pt idx="843">
                  <c:v>323.3</c:v>
                </c:pt>
                <c:pt idx="844">
                  <c:v>327.3</c:v>
                </c:pt>
                <c:pt idx="845">
                  <c:v>333.3</c:v>
                </c:pt>
                <c:pt idx="846">
                  <c:v>339.5</c:v>
                </c:pt>
                <c:pt idx="847">
                  <c:v>341.6</c:v>
                </c:pt>
                <c:pt idx="848">
                  <c:v>346.8</c:v>
                </c:pt>
                <c:pt idx="849">
                  <c:v>351.7</c:v>
                </c:pt>
                <c:pt idx="850">
                  <c:v>353.9</c:v>
                </c:pt>
                <c:pt idx="851">
                  <c:v>355.7</c:v>
                </c:pt>
                <c:pt idx="852">
                  <c:v>360.1</c:v>
                </c:pt>
                <c:pt idx="853">
                  <c:v>365.1</c:v>
                </c:pt>
                <c:pt idx="854">
                  <c:v>368.7</c:v>
                </c:pt>
                <c:pt idx="855">
                  <c:v>370.2</c:v>
                </c:pt>
                <c:pt idx="856">
                  <c:v>374.3</c:v>
                </c:pt>
                <c:pt idx="857">
                  <c:v>377.1</c:v>
                </c:pt>
                <c:pt idx="858">
                  <c:v>379</c:v>
                </c:pt>
                <c:pt idx="859">
                  <c:v>382.1</c:v>
                </c:pt>
                <c:pt idx="860">
                  <c:v>384.8</c:v>
                </c:pt>
                <c:pt idx="861">
                  <c:v>386.2</c:v>
                </c:pt>
                <c:pt idx="862">
                  <c:v>388.9</c:v>
                </c:pt>
                <c:pt idx="863">
                  <c:v>389.4</c:v>
                </c:pt>
                <c:pt idx="864">
                  <c:v>386.6</c:v>
                </c:pt>
                <c:pt idx="865">
                  <c:v>386.9</c:v>
                </c:pt>
                <c:pt idx="866">
                  <c:v>388.7</c:v>
                </c:pt>
                <c:pt idx="867">
                  <c:v>390.4</c:v>
                </c:pt>
                <c:pt idx="868">
                  <c:v>391.7</c:v>
                </c:pt>
                <c:pt idx="869">
                  <c:v>394</c:v>
                </c:pt>
                <c:pt idx="870">
                  <c:v>395.5</c:v>
                </c:pt>
                <c:pt idx="871">
                  <c:v>397.4</c:v>
                </c:pt>
                <c:pt idx="872">
                  <c:v>397.9</c:v>
                </c:pt>
                <c:pt idx="873">
                  <c:v>398.7</c:v>
                </c:pt>
                <c:pt idx="874">
                  <c:v>399.8</c:v>
                </c:pt>
                <c:pt idx="875">
                  <c:v>399.4</c:v>
                </c:pt>
                <c:pt idx="876">
                  <c:v>400</c:v>
                </c:pt>
                <c:pt idx="877">
                  <c:v>400.6</c:v>
                </c:pt>
                <c:pt idx="878">
                  <c:v>401</c:v>
                </c:pt>
                <c:pt idx="879">
                  <c:v>402.8</c:v>
                </c:pt>
                <c:pt idx="880">
                  <c:v>405</c:v>
                </c:pt>
                <c:pt idx="881">
                  <c:v>406.8</c:v>
                </c:pt>
                <c:pt idx="882">
                  <c:v>408.9</c:v>
                </c:pt>
                <c:pt idx="883">
                  <c:v>410.8</c:v>
                </c:pt>
                <c:pt idx="884">
                  <c:v>412</c:v>
                </c:pt>
                <c:pt idx="885">
                  <c:v>413.3</c:v>
                </c:pt>
                <c:pt idx="886">
                  <c:v>413.9</c:v>
                </c:pt>
                <c:pt idx="887">
                  <c:v>412.9</c:v>
                </c:pt>
                <c:pt idx="888">
                  <c:v>413.1</c:v>
                </c:pt>
                <c:pt idx="889">
                  <c:v>414.5</c:v>
                </c:pt>
                <c:pt idx="890">
                  <c:v>415.9</c:v>
                </c:pt>
                <c:pt idx="891">
                  <c:v>415.1</c:v>
                </c:pt>
                <c:pt idx="892">
                  <c:v>416.4</c:v>
                </c:pt>
                <c:pt idx="893">
                  <c:v>415.9</c:v>
                </c:pt>
                <c:pt idx="894">
                  <c:v>415.5</c:v>
                </c:pt>
                <c:pt idx="895">
                  <c:v>414.7</c:v>
                </c:pt>
                <c:pt idx="896">
                  <c:v>414.5</c:v>
                </c:pt>
                <c:pt idx="897">
                  <c:v>414.8</c:v>
                </c:pt>
                <c:pt idx="898">
                  <c:v>414.4</c:v>
                </c:pt>
                <c:pt idx="899">
                  <c:v>413.8</c:v>
                </c:pt>
                <c:pt idx="900">
                  <c:v>414.1</c:v>
                </c:pt>
                <c:pt idx="901">
                  <c:v>414.5</c:v>
                </c:pt>
                <c:pt idx="902">
                  <c:v>414.4</c:v>
                </c:pt>
                <c:pt idx="903">
                  <c:v>414.5</c:v>
                </c:pt>
                <c:pt idx="904">
                  <c:v>414.5</c:v>
                </c:pt>
                <c:pt idx="905">
                  <c:v>414</c:v>
                </c:pt>
                <c:pt idx="906">
                  <c:v>414.3</c:v>
                </c:pt>
                <c:pt idx="907">
                  <c:v>414.4</c:v>
                </c:pt>
                <c:pt idx="908">
                  <c:v>413.3</c:v>
                </c:pt>
                <c:pt idx="909">
                  <c:v>413.5</c:v>
                </c:pt>
                <c:pt idx="910">
                  <c:v>413.4</c:v>
                </c:pt>
                <c:pt idx="911">
                  <c:v>413.1</c:v>
                </c:pt>
                <c:pt idx="912">
                  <c:v>411.2</c:v>
                </c:pt>
                <c:pt idx="913">
                  <c:v>408.7</c:v>
                </c:pt>
                <c:pt idx="914">
                  <c:v>409.3</c:v>
                </c:pt>
                <c:pt idx="915">
                  <c:v>409.9</c:v>
                </c:pt>
                <c:pt idx="916">
                  <c:v>410.8</c:v>
                </c:pt>
                <c:pt idx="917">
                  <c:v>412.1</c:v>
                </c:pt>
                <c:pt idx="918">
                  <c:v>413.7</c:v>
                </c:pt>
                <c:pt idx="919">
                  <c:v>414.8</c:v>
                </c:pt>
                <c:pt idx="920">
                  <c:v>416.8</c:v>
                </c:pt>
                <c:pt idx="921">
                  <c:v>417.5</c:v>
                </c:pt>
                <c:pt idx="922">
                  <c:v>418.7</c:v>
                </c:pt>
                <c:pt idx="923">
                  <c:v>418.8</c:v>
                </c:pt>
                <c:pt idx="924">
                  <c:v>418.2</c:v>
                </c:pt>
                <c:pt idx="925">
                  <c:v>418.3</c:v>
                </c:pt>
                <c:pt idx="926">
                  <c:v>417.6</c:v>
                </c:pt>
                <c:pt idx="927">
                  <c:v>416.6</c:v>
                </c:pt>
                <c:pt idx="928">
                  <c:v>416.4</c:v>
                </c:pt>
                <c:pt idx="929">
                  <c:v>417.1</c:v>
                </c:pt>
                <c:pt idx="930">
                  <c:v>417</c:v>
                </c:pt>
                <c:pt idx="931">
                  <c:v>416.6</c:v>
                </c:pt>
                <c:pt idx="932">
                  <c:v>414.9</c:v>
                </c:pt>
                <c:pt idx="933">
                  <c:v>414.7</c:v>
                </c:pt>
                <c:pt idx="934">
                  <c:v>414.7</c:v>
                </c:pt>
                <c:pt idx="935">
                  <c:v>415.2</c:v>
                </c:pt>
                <c:pt idx="936">
                  <c:v>415.6</c:v>
                </c:pt>
                <c:pt idx="937">
                  <c:v>414.7</c:v>
                </c:pt>
                <c:pt idx="938">
                  <c:v>414.5</c:v>
                </c:pt>
                <c:pt idx="939">
                  <c:v>415.5</c:v>
                </c:pt>
                <c:pt idx="940">
                  <c:v>418.3</c:v>
                </c:pt>
                <c:pt idx="941">
                  <c:v>420.6</c:v>
                </c:pt>
                <c:pt idx="942">
                  <c:v>422.2</c:v>
                </c:pt>
                <c:pt idx="943">
                  <c:v>422.1</c:v>
                </c:pt>
                <c:pt idx="944">
                  <c:v>421.8</c:v>
                </c:pt>
                <c:pt idx="945">
                  <c:v>422.3</c:v>
                </c:pt>
                <c:pt idx="946">
                  <c:v>422</c:v>
                </c:pt>
                <c:pt idx="947">
                  <c:v>422.6</c:v>
                </c:pt>
                <c:pt idx="948">
                  <c:v>424</c:v>
                </c:pt>
                <c:pt idx="949">
                  <c:v>424</c:v>
                </c:pt>
                <c:pt idx="950">
                  <c:v>422.8</c:v>
                </c:pt>
                <c:pt idx="951">
                  <c:v>424.1</c:v>
                </c:pt>
                <c:pt idx="952">
                  <c:v>424.7</c:v>
                </c:pt>
                <c:pt idx="953">
                  <c:v>430.1</c:v>
                </c:pt>
                <c:pt idx="954">
                  <c:v>443.4</c:v>
                </c:pt>
                <c:pt idx="955">
                  <c:v>457.2</c:v>
                </c:pt>
                <c:pt idx="956">
                  <c:v>470.9</c:v>
                </c:pt>
                <c:pt idx="957">
                  <c:v>505.3</c:v>
                </c:pt>
                <c:pt idx="958">
                  <c:v>557.8</c:v>
                </c:pt>
                <c:pt idx="959">
                  <c:v>602.2</c:v>
                </c:pt>
                <c:pt idx="960">
                  <c:v>639.6</c:v>
                </c:pt>
                <c:pt idx="961">
                  <c:v>670.9</c:v>
                </c:pt>
                <c:pt idx="962">
                  <c:v>699.9</c:v>
                </c:pt>
                <c:pt idx="963">
                  <c:v>722.4</c:v>
                </c:pt>
                <c:pt idx="964">
                  <c:v>739.5</c:v>
                </c:pt>
                <c:pt idx="965">
                  <c:v>749.4</c:v>
                </c:pt>
                <c:pt idx="966">
                  <c:v>758.1</c:v>
                </c:pt>
                <c:pt idx="967">
                  <c:v>764.1</c:v>
                </c:pt>
                <c:pt idx="968">
                  <c:v>768.5</c:v>
                </c:pt>
                <c:pt idx="969">
                  <c:v>771.8</c:v>
                </c:pt>
                <c:pt idx="970">
                  <c:v>764.6</c:v>
                </c:pt>
                <c:pt idx="971">
                  <c:v>757.6</c:v>
                </c:pt>
                <c:pt idx="972">
                  <c:v>766.9</c:v>
                </c:pt>
                <c:pt idx="973">
                  <c:v>783.3</c:v>
                </c:pt>
                <c:pt idx="974">
                  <c:v>800</c:v>
                </c:pt>
                <c:pt idx="975">
                  <c:v>821.4</c:v>
                </c:pt>
                <c:pt idx="976">
                  <c:v>841.8</c:v>
                </c:pt>
                <c:pt idx="977">
                  <c:v>839.3</c:v>
                </c:pt>
                <c:pt idx="978">
                  <c:v>830.6</c:v>
                </c:pt>
                <c:pt idx="979">
                  <c:v>820</c:v>
                </c:pt>
                <c:pt idx="980">
                  <c:v>813.8</c:v>
                </c:pt>
                <c:pt idx="981">
                  <c:v>796.6</c:v>
                </c:pt>
                <c:pt idx="982">
                  <c:v>776.2</c:v>
                </c:pt>
                <c:pt idx="983">
                  <c:v>759.6</c:v>
                </c:pt>
                <c:pt idx="984">
                  <c:v>757.9</c:v>
                </c:pt>
                <c:pt idx="985">
                  <c:v>757.1</c:v>
                </c:pt>
                <c:pt idx="986">
                  <c:v>742</c:v>
                </c:pt>
                <c:pt idx="987">
                  <c:v>728.9</c:v>
                </c:pt>
                <c:pt idx="988">
                  <c:v>712.7</c:v>
                </c:pt>
                <c:pt idx="989">
                  <c:v>693.5</c:v>
                </c:pt>
                <c:pt idx="990">
                  <c:v>669.3</c:v>
                </c:pt>
                <c:pt idx="991">
                  <c:v>661.3</c:v>
                </c:pt>
                <c:pt idx="992">
                  <c:v>667</c:v>
                </c:pt>
                <c:pt idx="993">
                  <c:v>663.3</c:v>
                </c:pt>
                <c:pt idx="994">
                  <c:v>651.7</c:v>
                </c:pt>
                <c:pt idx="995">
                  <c:v>637</c:v>
                </c:pt>
                <c:pt idx="996">
                  <c:v>626.5</c:v>
                </c:pt>
                <c:pt idx="997">
                  <c:v>627.5</c:v>
                </c:pt>
                <c:pt idx="998">
                  <c:v>647.4</c:v>
                </c:pt>
                <c:pt idx="999">
                  <c:v>643.7</c:v>
                </c:pt>
                <c:pt idx="1000">
                  <c:v>649.9</c:v>
                </c:pt>
                <c:pt idx="1001">
                  <c:v>650.3</c:v>
                </c:pt>
                <c:pt idx="1002">
                  <c:v>649.5</c:v>
                </c:pt>
                <c:pt idx="1003">
                  <c:v>649.4</c:v>
                </c:pt>
                <c:pt idx="1004">
                  <c:v>654</c:v>
                </c:pt>
                <c:pt idx="1005">
                  <c:v>664.2</c:v>
                </c:pt>
                <c:pt idx="1006">
                  <c:v>660.9</c:v>
                </c:pt>
                <c:pt idx="1007">
                  <c:v>653.1</c:v>
                </c:pt>
                <c:pt idx="1008">
                  <c:v>650.4</c:v>
                </c:pt>
                <c:pt idx="1009">
                  <c:v>648.4</c:v>
                </c:pt>
                <c:pt idx="1010">
                  <c:v>638.3</c:v>
                </c:pt>
                <c:pt idx="1011">
                  <c:v>626.2</c:v>
                </c:pt>
                <c:pt idx="1012">
                  <c:v>619.7</c:v>
                </c:pt>
                <c:pt idx="1013">
                  <c:v>617.3</c:v>
                </c:pt>
                <c:pt idx="1014">
                  <c:v>617.7</c:v>
                </c:pt>
                <c:pt idx="1015">
                  <c:v>615.6</c:v>
                </c:pt>
                <c:pt idx="1016">
                  <c:v>613.9</c:v>
                </c:pt>
                <c:pt idx="1017">
                  <c:v>614.1</c:v>
                </c:pt>
                <c:pt idx="1018">
                  <c:v>614.7</c:v>
                </c:pt>
                <c:pt idx="1019">
                  <c:v>615.1</c:v>
                </c:pt>
                <c:pt idx="1020">
                  <c:v>613.8</c:v>
                </c:pt>
                <c:pt idx="1021">
                  <c:v>616.8</c:v>
                </c:pt>
                <c:pt idx="1022">
                  <c:v>615.8</c:v>
                </c:pt>
                <c:pt idx="1023">
                  <c:v>613</c:v>
                </c:pt>
                <c:pt idx="1024">
                  <c:v>612</c:v>
                </c:pt>
                <c:pt idx="1025">
                  <c:v>611.6</c:v>
                </c:pt>
                <c:pt idx="1026">
                  <c:v>610.8</c:v>
                </c:pt>
                <c:pt idx="1027">
                  <c:v>608.4</c:v>
                </c:pt>
                <c:pt idx="1028">
                  <c:v>606.9</c:v>
                </c:pt>
                <c:pt idx="1029">
                  <c:v>605.4</c:v>
                </c:pt>
                <c:pt idx="1030">
                  <c:v>599.3</c:v>
                </c:pt>
                <c:pt idx="1031">
                  <c:v>596.4</c:v>
                </c:pt>
                <c:pt idx="1032">
                  <c:v>590.2</c:v>
                </c:pt>
                <c:pt idx="1033">
                  <c:v>585.4</c:v>
                </c:pt>
                <c:pt idx="1034">
                  <c:v>584.9</c:v>
                </c:pt>
                <c:pt idx="1035">
                  <c:v>588.8</c:v>
                </c:pt>
                <c:pt idx="1036">
                  <c:v>593.2</c:v>
                </c:pt>
                <c:pt idx="1037">
                  <c:v>598.2</c:v>
                </c:pt>
                <c:pt idx="1038">
                  <c:v>603.9</c:v>
                </c:pt>
                <c:pt idx="1039">
                  <c:v>605.5</c:v>
                </c:pt>
                <c:pt idx="1040">
                  <c:v>602.6</c:v>
                </c:pt>
                <c:pt idx="1041">
                  <c:v>596.3</c:v>
                </c:pt>
                <c:pt idx="1042">
                  <c:v>594.1</c:v>
                </c:pt>
                <c:pt idx="1043">
                  <c:v>597.6</c:v>
                </c:pt>
                <c:pt idx="1044">
                  <c:v>602.4</c:v>
                </c:pt>
                <c:pt idx="1045">
                  <c:v>604.1</c:v>
                </c:pt>
                <c:pt idx="1046">
                  <c:v>606.1</c:v>
                </c:pt>
                <c:pt idx="1047">
                  <c:v>606.8</c:v>
                </c:pt>
                <c:pt idx="1048">
                  <c:v>606.9</c:v>
                </c:pt>
                <c:pt idx="1049">
                  <c:v>608.5</c:v>
                </c:pt>
                <c:pt idx="1050">
                  <c:v>605.1</c:v>
                </c:pt>
                <c:pt idx="1051">
                  <c:v>602.7</c:v>
                </c:pt>
                <c:pt idx="1052">
                  <c:v>603.1</c:v>
                </c:pt>
                <c:pt idx="1053">
                  <c:v>602.8</c:v>
                </c:pt>
                <c:pt idx="1054">
                  <c:v>600.1</c:v>
                </c:pt>
                <c:pt idx="1055">
                  <c:v>597.4</c:v>
                </c:pt>
                <c:pt idx="1056">
                  <c:v>593.5</c:v>
                </c:pt>
                <c:pt idx="1057">
                  <c:v>594.4</c:v>
                </c:pt>
                <c:pt idx="1058">
                  <c:v>595.3</c:v>
                </c:pt>
                <c:pt idx="1059">
                  <c:v>594.2</c:v>
                </c:pt>
                <c:pt idx="1060">
                  <c:v>594.3</c:v>
                </c:pt>
                <c:pt idx="1061">
                  <c:v>593</c:v>
                </c:pt>
                <c:pt idx="1062">
                  <c:v>590.1</c:v>
                </c:pt>
                <c:pt idx="1063">
                  <c:v>586.9</c:v>
                </c:pt>
                <c:pt idx="1064">
                  <c:v>587.3</c:v>
                </c:pt>
                <c:pt idx="1065">
                  <c:v>586.3</c:v>
                </c:pt>
                <c:pt idx="1066">
                  <c:v>583.2</c:v>
                </c:pt>
                <c:pt idx="1067">
                  <c:v>581.3</c:v>
                </c:pt>
                <c:pt idx="1068">
                  <c:v>580.8</c:v>
                </c:pt>
                <c:pt idx="1069">
                  <c:v>579.9</c:v>
                </c:pt>
                <c:pt idx="1070">
                  <c:v>580.8</c:v>
                </c:pt>
                <c:pt idx="1071">
                  <c:v>580.1</c:v>
                </c:pt>
                <c:pt idx="1072">
                  <c:v>574.1</c:v>
                </c:pt>
                <c:pt idx="1073">
                  <c:v>568.9</c:v>
                </c:pt>
                <c:pt idx="1074">
                  <c:v>568</c:v>
                </c:pt>
                <c:pt idx="1075">
                  <c:v>570</c:v>
                </c:pt>
                <c:pt idx="1076">
                  <c:v>570.3</c:v>
                </c:pt>
                <c:pt idx="1077">
                  <c:v>571.4</c:v>
                </c:pt>
                <c:pt idx="1078">
                  <c:v>572.7</c:v>
                </c:pt>
                <c:pt idx="1079">
                  <c:v>573.6</c:v>
                </c:pt>
                <c:pt idx="1080">
                  <c:v>574.1</c:v>
                </c:pt>
                <c:pt idx="1081">
                  <c:v>574.3</c:v>
                </c:pt>
                <c:pt idx="1082">
                  <c:v>573.7</c:v>
                </c:pt>
                <c:pt idx="1083">
                  <c:v>573.7</c:v>
                </c:pt>
                <c:pt idx="1084">
                  <c:v>574.2</c:v>
                </c:pt>
                <c:pt idx="1085">
                  <c:v>573.6</c:v>
                </c:pt>
                <c:pt idx="1086">
                  <c:v>572.8</c:v>
                </c:pt>
                <c:pt idx="1087">
                  <c:v>572.2</c:v>
                </c:pt>
                <c:pt idx="1088">
                  <c:v>570.9</c:v>
                </c:pt>
                <c:pt idx="1089">
                  <c:v>567.4</c:v>
                </c:pt>
                <c:pt idx="1090">
                  <c:v>564.6</c:v>
                </c:pt>
                <c:pt idx="1091">
                  <c:v>562.4</c:v>
                </c:pt>
                <c:pt idx="1092">
                  <c:v>557.7</c:v>
                </c:pt>
                <c:pt idx="1093">
                  <c:v>556.2</c:v>
                </c:pt>
                <c:pt idx="1094">
                  <c:v>555</c:v>
                </c:pt>
                <c:pt idx="1095">
                  <c:v>553.3</c:v>
                </c:pt>
                <c:pt idx="1096">
                  <c:v>552.5</c:v>
                </c:pt>
                <c:pt idx="1097">
                  <c:v>551.5</c:v>
                </c:pt>
                <c:pt idx="1098">
                  <c:v>550.4</c:v>
                </c:pt>
                <c:pt idx="1099">
                  <c:v>549.3</c:v>
                </c:pt>
                <c:pt idx="1100">
                  <c:v>549.3</c:v>
                </c:pt>
                <c:pt idx="1101">
                  <c:v>550.1</c:v>
                </c:pt>
                <c:pt idx="1102">
                  <c:v>550.4</c:v>
                </c:pt>
                <c:pt idx="1103">
                  <c:v>549.8</c:v>
                </c:pt>
                <c:pt idx="1104">
                  <c:v>549.7</c:v>
                </c:pt>
                <c:pt idx="1105">
                  <c:v>549.2</c:v>
                </c:pt>
                <c:pt idx="1106">
                  <c:v>548.5</c:v>
                </c:pt>
                <c:pt idx="1107">
                  <c:v>547.2</c:v>
                </c:pt>
                <c:pt idx="1108">
                  <c:v>548.3</c:v>
                </c:pt>
                <c:pt idx="1109">
                  <c:v>549</c:v>
                </c:pt>
                <c:pt idx="1110">
                  <c:v>549.8</c:v>
                </c:pt>
                <c:pt idx="1111">
                  <c:v>548.1</c:v>
                </c:pt>
                <c:pt idx="1112">
                  <c:v>548</c:v>
                </c:pt>
                <c:pt idx="1113">
                  <c:v>548.4</c:v>
                </c:pt>
                <c:pt idx="1114">
                  <c:v>548.7</c:v>
                </c:pt>
                <c:pt idx="1115">
                  <c:v>548.7</c:v>
                </c:pt>
                <c:pt idx="1116">
                  <c:v>549</c:v>
                </c:pt>
                <c:pt idx="1117">
                  <c:v>548.4</c:v>
                </c:pt>
                <c:pt idx="1118">
                  <c:v>548.3</c:v>
                </c:pt>
                <c:pt idx="1119">
                  <c:v>548.5</c:v>
                </c:pt>
                <c:pt idx="1120">
                  <c:v>545.4</c:v>
                </c:pt>
                <c:pt idx="1121">
                  <c:v>545.2</c:v>
                </c:pt>
                <c:pt idx="1122">
                  <c:v>545.8</c:v>
                </c:pt>
                <c:pt idx="1123">
                  <c:v>544.5</c:v>
                </c:pt>
                <c:pt idx="1124">
                  <c:v>542.4</c:v>
                </c:pt>
                <c:pt idx="1125">
                  <c:v>539.6</c:v>
                </c:pt>
                <c:pt idx="1126">
                  <c:v>537.4</c:v>
                </c:pt>
                <c:pt idx="1127">
                  <c:v>535.9</c:v>
                </c:pt>
                <c:pt idx="1128">
                  <c:v>533.4</c:v>
                </c:pt>
                <c:pt idx="1129">
                  <c:v>530.6</c:v>
                </c:pt>
                <c:pt idx="1130">
                  <c:v>529.2</c:v>
                </c:pt>
                <c:pt idx="1131">
                  <c:v>529.3</c:v>
                </c:pt>
                <c:pt idx="1132">
                  <c:v>532</c:v>
                </c:pt>
                <c:pt idx="1133">
                  <c:v>531.1</c:v>
                </c:pt>
                <c:pt idx="1134">
                  <c:v>531</c:v>
                </c:pt>
                <c:pt idx="1135">
                  <c:v>532</c:v>
                </c:pt>
                <c:pt idx="1136">
                  <c:v>532.8</c:v>
                </c:pt>
                <c:pt idx="1137">
                  <c:v>532.3</c:v>
                </c:pt>
                <c:pt idx="1138">
                  <c:v>530.7</c:v>
                </c:pt>
                <c:pt idx="1139">
                  <c:v>530.1</c:v>
                </c:pt>
                <c:pt idx="1140">
                  <c:v>528.9</c:v>
                </c:pt>
                <c:pt idx="1141">
                  <c:v>526.7</c:v>
                </c:pt>
                <c:pt idx="1142">
                  <c:v>523.6</c:v>
                </c:pt>
                <c:pt idx="1143">
                  <c:v>523.9</c:v>
                </c:pt>
                <c:pt idx="1144">
                  <c:v>525.3</c:v>
                </c:pt>
                <c:pt idx="1145">
                  <c:v>525.1</c:v>
                </c:pt>
                <c:pt idx="1146">
                  <c:v>526.9</c:v>
                </c:pt>
                <c:pt idx="1147">
                  <c:v>527</c:v>
                </c:pt>
                <c:pt idx="1148">
                  <c:v>526.9</c:v>
                </c:pt>
                <c:pt idx="1149">
                  <c:v>527.4</c:v>
                </c:pt>
                <c:pt idx="1150">
                  <c:v>526</c:v>
                </c:pt>
                <c:pt idx="1151">
                  <c:v>524.6</c:v>
                </c:pt>
                <c:pt idx="1152">
                  <c:v>524.2</c:v>
                </c:pt>
                <c:pt idx="1153">
                  <c:v>523.7</c:v>
                </c:pt>
                <c:pt idx="1154">
                  <c:v>523.8</c:v>
                </c:pt>
                <c:pt idx="1155">
                  <c:v>524.3</c:v>
                </c:pt>
                <c:pt idx="1156">
                  <c:v>523.9</c:v>
                </c:pt>
                <c:pt idx="1157">
                  <c:v>523.3</c:v>
                </c:pt>
                <c:pt idx="1158">
                  <c:v>523.5</c:v>
                </c:pt>
                <c:pt idx="1159">
                  <c:v>523.5</c:v>
                </c:pt>
                <c:pt idx="1160">
                  <c:v>524.5</c:v>
                </c:pt>
                <c:pt idx="1161">
                  <c:v>525.8</c:v>
                </c:pt>
                <c:pt idx="1162">
                  <c:v>527.1</c:v>
                </c:pt>
                <c:pt idx="1163">
                  <c:v>525.4</c:v>
                </c:pt>
                <c:pt idx="1164">
                  <c:v>523</c:v>
                </c:pt>
                <c:pt idx="1165">
                  <c:v>522.1</c:v>
                </c:pt>
                <c:pt idx="1166">
                  <c:v>522.4</c:v>
                </c:pt>
                <c:pt idx="1167">
                  <c:v>523.6</c:v>
                </c:pt>
                <c:pt idx="1168">
                  <c:v>521.7</c:v>
                </c:pt>
                <c:pt idx="1169">
                  <c:v>519.3</c:v>
                </c:pt>
                <c:pt idx="1170">
                  <c:v>519.4</c:v>
                </c:pt>
                <c:pt idx="1171">
                  <c:v>518</c:v>
                </c:pt>
                <c:pt idx="1172">
                  <c:v>517.4</c:v>
                </c:pt>
                <c:pt idx="1173">
                  <c:v>518.1</c:v>
                </c:pt>
                <c:pt idx="1174">
                  <c:v>517</c:v>
                </c:pt>
                <c:pt idx="1175">
                  <c:v>514.7</c:v>
                </c:pt>
                <c:pt idx="1176">
                  <c:v>513.6</c:v>
                </c:pt>
                <c:pt idx="1177">
                  <c:v>511.6</c:v>
                </c:pt>
                <c:pt idx="1178">
                  <c:v>510.1</c:v>
                </c:pt>
                <c:pt idx="1179">
                  <c:v>509.5</c:v>
                </c:pt>
                <c:pt idx="1180">
                  <c:v>510</c:v>
                </c:pt>
                <c:pt idx="1181">
                  <c:v>508.4</c:v>
                </c:pt>
                <c:pt idx="1182">
                  <c:v>505.1</c:v>
                </c:pt>
                <c:pt idx="1183">
                  <c:v>503.9</c:v>
                </c:pt>
                <c:pt idx="1184">
                  <c:v>505.2</c:v>
                </c:pt>
                <c:pt idx="1185">
                  <c:v>504.7</c:v>
                </c:pt>
                <c:pt idx="1186">
                  <c:v>505.3</c:v>
                </c:pt>
                <c:pt idx="1187">
                  <c:v>504.4</c:v>
                </c:pt>
                <c:pt idx="1188">
                  <c:v>505.8</c:v>
                </c:pt>
                <c:pt idx="1189">
                  <c:v>507.8</c:v>
                </c:pt>
                <c:pt idx="1190">
                  <c:v>501.5</c:v>
                </c:pt>
                <c:pt idx="1191">
                  <c:v>502</c:v>
                </c:pt>
                <c:pt idx="1192">
                  <c:v>497.5</c:v>
                </c:pt>
                <c:pt idx="1193">
                  <c:v>492.1</c:v>
                </c:pt>
                <c:pt idx="1194">
                  <c:v>490.2</c:v>
                </c:pt>
                <c:pt idx="1195">
                  <c:v>489.9</c:v>
                </c:pt>
                <c:pt idx="1196">
                  <c:v>490.2</c:v>
                </c:pt>
                <c:pt idx="1197">
                  <c:v>490.4</c:v>
                </c:pt>
                <c:pt idx="1198">
                  <c:v>490.3</c:v>
                </c:pt>
                <c:pt idx="1199">
                  <c:v>487.3</c:v>
                </c:pt>
                <c:pt idx="1200">
                  <c:v>482.9</c:v>
                </c:pt>
                <c:pt idx="1201">
                  <c:v>478.7</c:v>
                </c:pt>
                <c:pt idx="1202">
                  <c:v>475.7</c:v>
                </c:pt>
                <c:pt idx="1203">
                  <c:v>473.4</c:v>
                </c:pt>
                <c:pt idx="1204">
                  <c:v>470.8</c:v>
                </c:pt>
                <c:pt idx="1205">
                  <c:v>467.7</c:v>
                </c:pt>
                <c:pt idx="1206">
                  <c:v>465.8</c:v>
                </c:pt>
                <c:pt idx="1207">
                  <c:v>465.6</c:v>
                </c:pt>
                <c:pt idx="1208">
                  <c:v>466.9</c:v>
                </c:pt>
                <c:pt idx="1209">
                  <c:v>467.9</c:v>
                </c:pt>
                <c:pt idx="1210">
                  <c:v>468.6</c:v>
                </c:pt>
                <c:pt idx="1211">
                  <c:v>467.3</c:v>
                </c:pt>
                <c:pt idx="1212">
                  <c:v>460.9</c:v>
                </c:pt>
                <c:pt idx="1213">
                  <c:v>456.8</c:v>
                </c:pt>
                <c:pt idx="1214">
                  <c:v>453.3</c:v>
                </c:pt>
                <c:pt idx="1215">
                  <c:v>450.1</c:v>
                </c:pt>
                <c:pt idx="1216">
                  <c:v>447.8</c:v>
                </c:pt>
                <c:pt idx="1217">
                  <c:v>447.3</c:v>
                </c:pt>
                <c:pt idx="1218">
                  <c:v>445.9</c:v>
                </c:pt>
                <c:pt idx="1219">
                  <c:v>445.4</c:v>
                </c:pt>
                <c:pt idx="1220">
                  <c:v>444</c:v>
                </c:pt>
                <c:pt idx="1221">
                  <c:v>441.5</c:v>
                </c:pt>
                <c:pt idx="1222">
                  <c:v>438.9</c:v>
                </c:pt>
                <c:pt idx="1223">
                  <c:v>438.2</c:v>
                </c:pt>
                <c:pt idx="1224">
                  <c:v>436</c:v>
                </c:pt>
                <c:pt idx="1225">
                  <c:v>433.8</c:v>
                </c:pt>
                <c:pt idx="1226">
                  <c:v>432.2</c:v>
                </c:pt>
                <c:pt idx="1227">
                  <c:v>430.7</c:v>
                </c:pt>
                <c:pt idx="1228">
                  <c:v>429</c:v>
                </c:pt>
                <c:pt idx="1229">
                  <c:v>428.5</c:v>
                </c:pt>
                <c:pt idx="1230">
                  <c:v>426</c:v>
                </c:pt>
                <c:pt idx="1231">
                  <c:v>423.5</c:v>
                </c:pt>
                <c:pt idx="1232">
                  <c:v>423.6</c:v>
                </c:pt>
                <c:pt idx="1233">
                  <c:v>421.7</c:v>
                </c:pt>
                <c:pt idx="1234">
                  <c:v>420.8</c:v>
                </c:pt>
                <c:pt idx="1235">
                  <c:v>420.3</c:v>
                </c:pt>
                <c:pt idx="1236">
                  <c:v>419.7</c:v>
                </c:pt>
                <c:pt idx="1237">
                  <c:v>420.5</c:v>
                </c:pt>
                <c:pt idx="1238">
                  <c:v>419.2</c:v>
                </c:pt>
                <c:pt idx="1239">
                  <c:v>416.6</c:v>
                </c:pt>
                <c:pt idx="1240">
                  <c:v>414.1</c:v>
                </c:pt>
                <c:pt idx="1241">
                  <c:v>412.8</c:v>
                </c:pt>
                <c:pt idx="1242">
                  <c:v>412.6</c:v>
                </c:pt>
                <c:pt idx="1243">
                  <c:v>411.4</c:v>
                </c:pt>
                <c:pt idx="1244">
                  <c:v>409.4</c:v>
                </c:pt>
                <c:pt idx="1245">
                  <c:v>408</c:v>
                </c:pt>
                <c:pt idx="1246">
                  <c:v>406.3</c:v>
                </c:pt>
                <c:pt idx="1247">
                  <c:v>403.9</c:v>
                </c:pt>
                <c:pt idx="1248">
                  <c:v>395.5</c:v>
                </c:pt>
                <c:pt idx="1249">
                  <c:v>379.1</c:v>
                </c:pt>
                <c:pt idx="1250">
                  <c:v>366</c:v>
                </c:pt>
                <c:pt idx="1251">
                  <c:v>352.6</c:v>
                </c:pt>
                <c:pt idx="1252">
                  <c:v>340</c:v>
                </c:pt>
                <c:pt idx="1253">
                  <c:v>328.5</c:v>
                </c:pt>
                <c:pt idx="1254">
                  <c:v>318.2</c:v>
                </c:pt>
                <c:pt idx="1255">
                  <c:v>308.6</c:v>
                </c:pt>
                <c:pt idx="1256">
                  <c:v>300.6</c:v>
                </c:pt>
                <c:pt idx="1257">
                  <c:v>292.4</c:v>
                </c:pt>
                <c:pt idx="1258">
                  <c:v>284.1</c:v>
                </c:pt>
                <c:pt idx="1259">
                  <c:v>276.2</c:v>
                </c:pt>
                <c:pt idx="1260">
                  <c:v>268.9</c:v>
                </c:pt>
                <c:pt idx="1261">
                  <c:v>262.5</c:v>
                </c:pt>
                <c:pt idx="1262">
                  <c:v>257.4</c:v>
                </c:pt>
                <c:pt idx="1263">
                  <c:v>252.9</c:v>
                </c:pt>
                <c:pt idx="1264">
                  <c:v>251</c:v>
                </c:pt>
                <c:pt idx="1265">
                  <c:v>249.4</c:v>
                </c:pt>
                <c:pt idx="1266">
                  <c:v>246.8</c:v>
                </c:pt>
                <c:pt idx="1267">
                  <c:v>243.5</c:v>
                </c:pt>
                <c:pt idx="1268">
                  <c:v>240.6</c:v>
                </c:pt>
                <c:pt idx="1269">
                  <c:v>237.7</c:v>
                </c:pt>
                <c:pt idx="1270">
                  <c:v>237.1</c:v>
                </c:pt>
                <c:pt idx="1271">
                  <c:v>235</c:v>
                </c:pt>
                <c:pt idx="1272">
                  <c:v>233.1</c:v>
                </c:pt>
                <c:pt idx="1273">
                  <c:v>232.2</c:v>
                </c:pt>
                <c:pt idx="1274">
                  <c:v>230.6</c:v>
                </c:pt>
                <c:pt idx="1275">
                  <c:v>228.8</c:v>
                </c:pt>
                <c:pt idx="1276">
                  <c:v>226.9</c:v>
                </c:pt>
                <c:pt idx="1277">
                  <c:v>225.6</c:v>
                </c:pt>
                <c:pt idx="1278">
                  <c:v>224.7</c:v>
                </c:pt>
                <c:pt idx="1279">
                  <c:v>223.8</c:v>
                </c:pt>
                <c:pt idx="1280">
                  <c:v>221.2</c:v>
                </c:pt>
                <c:pt idx="1281">
                  <c:v>219.6</c:v>
                </c:pt>
                <c:pt idx="1282">
                  <c:v>218.1</c:v>
                </c:pt>
                <c:pt idx="1283">
                  <c:v>216.2</c:v>
                </c:pt>
                <c:pt idx="1284">
                  <c:v>214.8</c:v>
                </c:pt>
                <c:pt idx="1285">
                  <c:v>212.8</c:v>
                </c:pt>
                <c:pt idx="1286">
                  <c:v>210.6</c:v>
                </c:pt>
                <c:pt idx="1287">
                  <c:v>209.1</c:v>
                </c:pt>
                <c:pt idx="1288">
                  <c:v>207.3</c:v>
                </c:pt>
                <c:pt idx="1289">
                  <c:v>205.1</c:v>
                </c:pt>
                <c:pt idx="1290">
                  <c:v>202.8</c:v>
                </c:pt>
                <c:pt idx="1291">
                  <c:v>200.8</c:v>
                </c:pt>
                <c:pt idx="1292">
                  <c:v>199</c:v>
                </c:pt>
                <c:pt idx="1293">
                  <c:v>197.4</c:v>
                </c:pt>
                <c:pt idx="1294">
                  <c:v>195.7</c:v>
                </c:pt>
                <c:pt idx="1295">
                  <c:v>194.1</c:v>
                </c:pt>
                <c:pt idx="1296">
                  <c:v>192.7</c:v>
                </c:pt>
                <c:pt idx="1297">
                  <c:v>191.5</c:v>
                </c:pt>
                <c:pt idx="1298">
                  <c:v>190.2</c:v>
                </c:pt>
                <c:pt idx="1299">
                  <c:v>189.7</c:v>
                </c:pt>
                <c:pt idx="1300">
                  <c:v>188.8</c:v>
                </c:pt>
                <c:pt idx="1301">
                  <c:v>187.7</c:v>
                </c:pt>
                <c:pt idx="1302">
                  <c:v>186.8</c:v>
                </c:pt>
                <c:pt idx="1303">
                  <c:v>186.1</c:v>
                </c:pt>
                <c:pt idx="1304">
                  <c:v>185.4</c:v>
                </c:pt>
                <c:pt idx="1305">
                  <c:v>184.3</c:v>
                </c:pt>
                <c:pt idx="1306">
                  <c:v>183.3</c:v>
                </c:pt>
                <c:pt idx="1307">
                  <c:v>182.5</c:v>
                </c:pt>
                <c:pt idx="1308">
                  <c:v>181.8</c:v>
                </c:pt>
                <c:pt idx="1309">
                  <c:v>181</c:v>
                </c:pt>
                <c:pt idx="1310">
                  <c:v>180.4</c:v>
                </c:pt>
                <c:pt idx="1311">
                  <c:v>179.3</c:v>
                </c:pt>
                <c:pt idx="1312">
                  <c:v>177.7</c:v>
                </c:pt>
                <c:pt idx="1313">
                  <c:v>176.8</c:v>
                </c:pt>
                <c:pt idx="1314">
                  <c:v>176.4</c:v>
                </c:pt>
                <c:pt idx="1315">
                  <c:v>174.8</c:v>
                </c:pt>
                <c:pt idx="1316">
                  <c:v>173.9</c:v>
                </c:pt>
                <c:pt idx="1317">
                  <c:v>173.3</c:v>
                </c:pt>
                <c:pt idx="1318">
                  <c:v>172.6</c:v>
                </c:pt>
                <c:pt idx="1319">
                  <c:v>171.7</c:v>
                </c:pt>
                <c:pt idx="1320">
                  <c:v>171</c:v>
                </c:pt>
                <c:pt idx="1321">
                  <c:v>170.5</c:v>
                </c:pt>
                <c:pt idx="1322">
                  <c:v>170</c:v>
                </c:pt>
                <c:pt idx="1323">
                  <c:v>169.7</c:v>
                </c:pt>
                <c:pt idx="1324">
                  <c:v>169</c:v>
                </c:pt>
                <c:pt idx="1325">
                  <c:v>168.6</c:v>
                </c:pt>
                <c:pt idx="1326">
                  <c:v>167.7</c:v>
                </c:pt>
                <c:pt idx="1327">
                  <c:v>167.2</c:v>
                </c:pt>
                <c:pt idx="1328">
                  <c:v>166</c:v>
                </c:pt>
                <c:pt idx="1329">
                  <c:v>165.4</c:v>
                </c:pt>
                <c:pt idx="1330">
                  <c:v>164.4</c:v>
                </c:pt>
                <c:pt idx="1331">
                  <c:v>163.9</c:v>
                </c:pt>
                <c:pt idx="1332">
                  <c:v>165.4</c:v>
                </c:pt>
                <c:pt idx="1333">
                  <c:v>166.5</c:v>
                </c:pt>
                <c:pt idx="1334">
                  <c:v>166.7</c:v>
                </c:pt>
                <c:pt idx="1335">
                  <c:v>165.2</c:v>
                </c:pt>
                <c:pt idx="1336">
                  <c:v>163.9</c:v>
                </c:pt>
                <c:pt idx="1337">
                  <c:v>163.1</c:v>
                </c:pt>
                <c:pt idx="1338">
                  <c:v>162.1</c:v>
                </c:pt>
                <c:pt idx="1339">
                  <c:v>161</c:v>
                </c:pt>
                <c:pt idx="1340">
                  <c:v>159.7</c:v>
                </c:pt>
                <c:pt idx="1341">
                  <c:v>159</c:v>
                </c:pt>
                <c:pt idx="1342">
                  <c:v>158.3</c:v>
                </c:pt>
                <c:pt idx="1343">
                  <c:v>157.1</c:v>
                </c:pt>
                <c:pt idx="1344">
                  <c:v>156.6</c:v>
                </c:pt>
                <c:pt idx="1345">
                  <c:v>155.6</c:v>
                </c:pt>
                <c:pt idx="1346">
                  <c:v>154.3</c:v>
                </c:pt>
                <c:pt idx="1347">
                  <c:v>153.6</c:v>
                </c:pt>
                <c:pt idx="1348">
                  <c:v>153.2</c:v>
                </c:pt>
                <c:pt idx="1349">
                  <c:v>153.1</c:v>
                </c:pt>
                <c:pt idx="1350">
                  <c:v>152.3</c:v>
                </c:pt>
                <c:pt idx="1351">
                  <c:v>151.1</c:v>
                </c:pt>
                <c:pt idx="1352">
                  <c:v>150.6</c:v>
                </c:pt>
                <c:pt idx="1353">
                  <c:v>152.5</c:v>
                </c:pt>
                <c:pt idx="1354">
                  <c:v>154.7</c:v>
                </c:pt>
                <c:pt idx="1355">
                  <c:v>157.4</c:v>
                </c:pt>
                <c:pt idx="1356">
                  <c:v>158.6</c:v>
                </c:pt>
                <c:pt idx="1357">
                  <c:v>162.1</c:v>
                </c:pt>
                <c:pt idx="1358">
                  <c:v>166.3</c:v>
                </c:pt>
                <c:pt idx="1359">
                  <c:v>168</c:v>
                </c:pt>
                <c:pt idx="1360">
                  <c:v>167.9</c:v>
                </c:pt>
                <c:pt idx="1361">
                  <c:v>168.5</c:v>
                </c:pt>
                <c:pt idx="1362">
                  <c:v>168.8</c:v>
                </c:pt>
                <c:pt idx="1363">
                  <c:v>168.1</c:v>
                </c:pt>
                <c:pt idx="1364">
                  <c:v>166.6</c:v>
                </c:pt>
                <c:pt idx="1365">
                  <c:v>165.5</c:v>
                </c:pt>
                <c:pt idx="1366">
                  <c:v>163.7</c:v>
                </c:pt>
                <c:pt idx="1367">
                  <c:v>161.4</c:v>
                </c:pt>
                <c:pt idx="1368">
                  <c:v>159.4</c:v>
                </c:pt>
                <c:pt idx="1369">
                  <c:v>157.6</c:v>
                </c:pt>
                <c:pt idx="1370">
                  <c:v>155.4</c:v>
                </c:pt>
                <c:pt idx="1371">
                  <c:v>154</c:v>
                </c:pt>
                <c:pt idx="1372">
                  <c:v>152.5</c:v>
                </c:pt>
                <c:pt idx="1373">
                  <c:v>151.2</c:v>
                </c:pt>
                <c:pt idx="1374">
                  <c:v>149.9</c:v>
                </c:pt>
                <c:pt idx="1375">
                  <c:v>148.3</c:v>
                </c:pt>
                <c:pt idx="1376">
                  <c:v>146.5</c:v>
                </c:pt>
                <c:pt idx="1377">
                  <c:v>144.9</c:v>
                </c:pt>
                <c:pt idx="1378">
                  <c:v>143.9</c:v>
                </c:pt>
                <c:pt idx="1379">
                  <c:v>143.1</c:v>
                </c:pt>
                <c:pt idx="1380">
                  <c:v>142</c:v>
                </c:pt>
                <c:pt idx="1381">
                  <c:v>141.1</c:v>
                </c:pt>
                <c:pt idx="1382">
                  <c:v>140.5</c:v>
                </c:pt>
                <c:pt idx="1383">
                  <c:v>140.2</c:v>
                </c:pt>
                <c:pt idx="1384">
                  <c:v>139.8</c:v>
                </c:pt>
                <c:pt idx="1385">
                  <c:v>139</c:v>
                </c:pt>
                <c:pt idx="1386">
                  <c:v>138.1</c:v>
                </c:pt>
                <c:pt idx="1387">
                  <c:v>137.8</c:v>
                </c:pt>
                <c:pt idx="1388">
                  <c:v>137.8</c:v>
                </c:pt>
                <c:pt idx="1389">
                  <c:v>137</c:v>
                </c:pt>
                <c:pt idx="1390">
                  <c:v>137.3</c:v>
                </c:pt>
                <c:pt idx="1391">
                  <c:v>137.3</c:v>
                </c:pt>
                <c:pt idx="1392">
                  <c:v>137</c:v>
                </c:pt>
                <c:pt idx="1393">
                  <c:v>137.4</c:v>
                </c:pt>
                <c:pt idx="1394">
                  <c:v>136.5</c:v>
                </c:pt>
                <c:pt idx="1395">
                  <c:v>136.3</c:v>
                </c:pt>
                <c:pt idx="1396">
                  <c:v>135.7</c:v>
                </c:pt>
                <c:pt idx="1397">
                  <c:v>134.7</c:v>
                </c:pt>
                <c:pt idx="1398">
                  <c:v>133.2</c:v>
                </c:pt>
                <c:pt idx="1399">
                  <c:v>132.4</c:v>
                </c:pt>
                <c:pt idx="1400">
                  <c:v>131.7</c:v>
                </c:pt>
                <c:pt idx="1401">
                  <c:v>130.9</c:v>
                </c:pt>
                <c:pt idx="1402">
                  <c:v>130.3</c:v>
                </c:pt>
                <c:pt idx="1403">
                  <c:v>129.9</c:v>
                </c:pt>
                <c:pt idx="1404">
                  <c:v>129.5</c:v>
                </c:pt>
                <c:pt idx="1405">
                  <c:v>128.8</c:v>
                </c:pt>
                <c:pt idx="1406">
                  <c:v>127.8</c:v>
                </c:pt>
                <c:pt idx="1407">
                  <c:v>126.7</c:v>
                </c:pt>
                <c:pt idx="1408">
                  <c:v>126.1</c:v>
                </c:pt>
                <c:pt idx="1409">
                  <c:v>125.8</c:v>
                </c:pt>
                <c:pt idx="1410">
                  <c:v>125.9</c:v>
                </c:pt>
                <c:pt idx="1411">
                  <c:v>125.3</c:v>
                </c:pt>
                <c:pt idx="1412">
                  <c:v>124.6</c:v>
                </c:pt>
                <c:pt idx="1413">
                  <c:v>124</c:v>
                </c:pt>
                <c:pt idx="1414">
                  <c:v>123.5</c:v>
                </c:pt>
                <c:pt idx="1415">
                  <c:v>122.9</c:v>
                </c:pt>
                <c:pt idx="1416">
                  <c:v>122.5</c:v>
                </c:pt>
                <c:pt idx="1417">
                  <c:v>121.8</c:v>
                </c:pt>
                <c:pt idx="1418">
                  <c:v>121.4</c:v>
                </c:pt>
                <c:pt idx="1419">
                  <c:v>121</c:v>
                </c:pt>
                <c:pt idx="1420">
                  <c:v>120.5</c:v>
                </c:pt>
                <c:pt idx="1421">
                  <c:v>120.1</c:v>
                </c:pt>
                <c:pt idx="1422">
                  <c:v>120</c:v>
                </c:pt>
                <c:pt idx="1423">
                  <c:v>119.4</c:v>
                </c:pt>
                <c:pt idx="1424">
                  <c:v>118.9</c:v>
                </c:pt>
                <c:pt idx="1425">
                  <c:v>119</c:v>
                </c:pt>
                <c:pt idx="1426">
                  <c:v>119.9</c:v>
                </c:pt>
                <c:pt idx="1427">
                  <c:v>120.1</c:v>
                </c:pt>
                <c:pt idx="1428">
                  <c:v>120.2</c:v>
                </c:pt>
                <c:pt idx="1429">
                  <c:v>120.1</c:v>
                </c:pt>
                <c:pt idx="1430">
                  <c:v>120</c:v>
                </c:pt>
                <c:pt idx="1431">
                  <c:v>119.5</c:v>
                </c:pt>
                <c:pt idx="1432">
                  <c:v>118.7</c:v>
                </c:pt>
                <c:pt idx="1433">
                  <c:v>118.1</c:v>
                </c:pt>
                <c:pt idx="1434">
                  <c:v>117.5</c:v>
                </c:pt>
                <c:pt idx="1435">
                  <c:v>117.1</c:v>
                </c:pt>
                <c:pt idx="1436">
                  <c:v>117</c:v>
                </c:pt>
                <c:pt idx="1437">
                  <c:v>116.7</c:v>
                </c:pt>
                <c:pt idx="1438">
                  <c:v>116</c:v>
                </c:pt>
                <c:pt idx="1439">
                  <c:v>115.8</c:v>
                </c:pt>
                <c:pt idx="1440">
                  <c:v>115.7</c:v>
                </c:pt>
                <c:pt idx="1441">
                  <c:v>115.4</c:v>
                </c:pt>
                <c:pt idx="1442">
                  <c:v>115.3</c:v>
                </c:pt>
                <c:pt idx="1443">
                  <c:v>115.2</c:v>
                </c:pt>
                <c:pt idx="1444">
                  <c:v>114.8</c:v>
                </c:pt>
                <c:pt idx="1445">
                  <c:v>114.8</c:v>
                </c:pt>
                <c:pt idx="1446">
                  <c:v>114</c:v>
                </c:pt>
                <c:pt idx="1447">
                  <c:v>113</c:v>
                </c:pt>
                <c:pt idx="1448">
                  <c:v>112</c:v>
                </c:pt>
                <c:pt idx="1449">
                  <c:v>111.7</c:v>
                </c:pt>
                <c:pt idx="1450">
                  <c:v>111.7</c:v>
                </c:pt>
                <c:pt idx="1451">
                  <c:v>112</c:v>
                </c:pt>
                <c:pt idx="1452">
                  <c:v>111.8</c:v>
                </c:pt>
                <c:pt idx="1453">
                  <c:v>111.8</c:v>
                </c:pt>
                <c:pt idx="1454">
                  <c:v>111.6</c:v>
                </c:pt>
                <c:pt idx="1455">
                  <c:v>111.1</c:v>
                </c:pt>
                <c:pt idx="1456">
                  <c:v>110.8</c:v>
                </c:pt>
                <c:pt idx="1457">
                  <c:v>110.7</c:v>
                </c:pt>
                <c:pt idx="1458">
                  <c:v>110.2</c:v>
                </c:pt>
                <c:pt idx="1459">
                  <c:v>109.5</c:v>
                </c:pt>
                <c:pt idx="1460">
                  <c:v>109.3</c:v>
                </c:pt>
                <c:pt idx="1461">
                  <c:v>109.1</c:v>
                </c:pt>
                <c:pt idx="1462">
                  <c:v>109.2</c:v>
                </c:pt>
                <c:pt idx="1463">
                  <c:v>109</c:v>
                </c:pt>
                <c:pt idx="1464">
                  <c:v>108.7</c:v>
                </c:pt>
                <c:pt idx="1465">
                  <c:v>108.5</c:v>
                </c:pt>
                <c:pt idx="1466">
                  <c:v>109</c:v>
                </c:pt>
                <c:pt idx="1467">
                  <c:v>109</c:v>
                </c:pt>
                <c:pt idx="1468">
                  <c:v>109.6</c:v>
                </c:pt>
                <c:pt idx="1469">
                  <c:v>110</c:v>
                </c:pt>
                <c:pt idx="1470">
                  <c:v>110.8</c:v>
                </c:pt>
                <c:pt idx="1471">
                  <c:v>110.9</c:v>
                </c:pt>
                <c:pt idx="1472">
                  <c:v>110.6</c:v>
                </c:pt>
                <c:pt idx="1473">
                  <c:v>111</c:v>
                </c:pt>
                <c:pt idx="1474">
                  <c:v>111.9</c:v>
                </c:pt>
                <c:pt idx="1475">
                  <c:v>111.4</c:v>
                </c:pt>
                <c:pt idx="1476">
                  <c:v>110.5</c:v>
                </c:pt>
                <c:pt idx="1477">
                  <c:v>109.7</c:v>
                </c:pt>
                <c:pt idx="1478">
                  <c:v>109.6</c:v>
                </c:pt>
                <c:pt idx="1479">
                  <c:v>109.4</c:v>
                </c:pt>
                <c:pt idx="1480">
                  <c:v>109.9</c:v>
                </c:pt>
                <c:pt idx="1481">
                  <c:v>109.8</c:v>
                </c:pt>
                <c:pt idx="1482">
                  <c:v>109</c:v>
                </c:pt>
                <c:pt idx="1483">
                  <c:v>108.2</c:v>
                </c:pt>
                <c:pt idx="1484">
                  <c:v>107.7</c:v>
                </c:pt>
                <c:pt idx="1485">
                  <c:v>107.1</c:v>
                </c:pt>
                <c:pt idx="1486">
                  <c:v>107.1</c:v>
                </c:pt>
                <c:pt idx="1487">
                  <c:v>107.5</c:v>
                </c:pt>
                <c:pt idx="1488">
                  <c:v>107.9</c:v>
                </c:pt>
                <c:pt idx="1489">
                  <c:v>109.5</c:v>
                </c:pt>
                <c:pt idx="1490">
                  <c:v>109.3</c:v>
                </c:pt>
                <c:pt idx="1491">
                  <c:v>108.5</c:v>
                </c:pt>
                <c:pt idx="1492">
                  <c:v>107.7</c:v>
                </c:pt>
                <c:pt idx="1493">
                  <c:v>107.1</c:v>
                </c:pt>
                <c:pt idx="1494">
                  <c:v>106.7</c:v>
                </c:pt>
                <c:pt idx="1495">
                  <c:v>106.2</c:v>
                </c:pt>
                <c:pt idx="1496">
                  <c:v>105.8</c:v>
                </c:pt>
                <c:pt idx="1497">
                  <c:v>105.3</c:v>
                </c:pt>
                <c:pt idx="1498">
                  <c:v>104.7</c:v>
                </c:pt>
                <c:pt idx="1499">
                  <c:v>104.6</c:v>
                </c:pt>
                <c:pt idx="1500">
                  <c:v>104.2</c:v>
                </c:pt>
                <c:pt idx="1501">
                  <c:v>103.8</c:v>
                </c:pt>
                <c:pt idx="1502">
                  <c:v>103.5</c:v>
                </c:pt>
                <c:pt idx="1503">
                  <c:v>103.9</c:v>
                </c:pt>
                <c:pt idx="1504">
                  <c:v>103.8</c:v>
                </c:pt>
                <c:pt idx="1505">
                  <c:v>103.4</c:v>
                </c:pt>
                <c:pt idx="1506">
                  <c:v>103.3</c:v>
                </c:pt>
                <c:pt idx="1507">
                  <c:v>102.7</c:v>
                </c:pt>
                <c:pt idx="1508">
                  <c:v>102.4</c:v>
                </c:pt>
                <c:pt idx="1509">
                  <c:v>102.2</c:v>
                </c:pt>
                <c:pt idx="1510">
                  <c:v>101.7</c:v>
                </c:pt>
                <c:pt idx="1511">
                  <c:v>101.2</c:v>
                </c:pt>
                <c:pt idx="1512">
                  <c:v>100.8</c:v>
                </c:pt>
                <c:pt idx="1513">
                  <c:v>100.4</c:v>
                </c:pt>
                <c:pt idx="1514">
                  <c:v>100</c:v>
                </c:pt>
                <c:pt idx="1515">
                  <c:v>99.6</c:v>
                </c:pt>
                <c:pt idx="1516">
                  <c:v>99.3</c:v>
                </c:pt>
                <c:pt idx="1517">
                  <c:v>98.8</c:v>
                </c:pt>
                <c:pt idx="1518">
                  <c:v>98.1</c:v>
                </c:pt>
                <c:pt idx="1519">
                  <c:v>97.5</c:v>
                </c:pt>
                <c:pt idx="1520">
                  <c:v>97.6</c:v>
                </c:pt>
                <c:pt idx="1521">
                  <c:v>97.7</c:v>
                </c:pt>
                <c:pt idx="1522">
                  <c:v>97.8</c:v>
                </c:pt>
                <c:pt idx="1523">
                  <c:v>97.7</c:v>
                </c:pt>
                <c:pt idx="1524">
                  <c:v>97.4</c:v>
                </c:pt>
                <c:pt idx="1525">
                  <c:v>97.4</c:v>
                </c:pt>
                <c:pt idx="1526">
                  <c:v>97.7</c:v>
                </c:pt>
                <c:pt idx="1527">
                  <c:v>98.3</c:v>
                </c:pt>
                <c:pt idx="1528">
                  <c:v>98.7</c:v>
                </c:pt>
                <c:pt idx="1529">
                  <c:v>99.2</c:v>
                </c:pt>
                <c:pt idx="1530">
                  <c:v>101.5</c:v>
                </c:pt>
                <c:pt idx="1531">
                  <c:v>104.5</c:v>
                </c:pt>
                <c:pt idx="1532">
                  <c:v>106.9</c:v>
                </c:pt>
                <c:pt idx="1533">
                  <c:v>107.1</c:v>
                </c:pt>
                <c:pt idx="1534">
                  <c:v>108.4</c:v>
                </c:pt>
                <c:pt idx="1535">
                  <c:v>109.4</c:v>
                </c:pt>
                <c:pt idx="1536">
                  <c:v>111</c:v>
                </c:pt>
                <c:pt idx="1537">
                  <c:v>112.4</c:v>
                </c:pt>
                <c:pt idx="1538">
                  <c:v>113</c:v>
                </c:pt>
                <c:pt idx="1539">
                  <c:v>113</c:v>
                </c:pt>
                <c:pt idx="1540">
                  <c:v>113.7</c:v>
                </c:pt>
                <c:pt idx="1541">
                  <c:v>114.5</c:v>
                </c:pt>
                <c:pt idx="1542">
                  <c:v>114.9</c:v>
                </c:pt>
                <c:pt idx="1543">
                  <c:v>115.8</c:v>
                </c:pt>
                <c:pt idx="1544">
                  <c:v>117</c:v>
                </c:pt>
                <c:pt idx="1545">
                  <c:v>116.4</c:v>
                </c:pt>
                <c:pt idx="1546">
                  <c:v>114</c:v>
                </c:pt>
                <c:pt idx="1547">
                  <c:v>112</c:v>
                </c:pt>
                <c:pt idx="1548">
                  <c:v>111.7</c:v>
                </c:pt>
                <c:pt idx="1549">
                  <c:v>112.6</c:v>
                </c:pt>
                <c:pt idx="1550">
                  <c:v>111.3</c:v>
                </c:pt>
                <c:pt idx="1551">
                  <c:v>109.7</c:v>
                </c:pt>
                <c:pt idx="1552">
                  <c:v>109</c:v>
                </c:pt>
                <c:pt idx="1553">
                  <c:v>109</c:v>
                </c:pt>
                <c:pt idx="1554">
                  <c:v>108.4</c:v>
                </c:pt>
                <c:pt idx="1555">
                  <c:v>107.5</c:v>
                </c:pt>
                <c:pt idx="1556">
                  <c:v>107</c:v>
                </c:pt>
                <c:pt idx="1557">
                  <c:v>108.4</c:v>
                </c:pt>
                <c:pt idx="1558">
                  <c:v>108.8</c:v>
                </c:pt>
                <c:pt idx="1559">
                  <c:v>109.1</c:v>
                </c:pt>
                <c:pt idx="1560">
                  <c:v>110.4</c:v>
                </c:pt>
                <c:pt idx="1561">
                  <c:v>111.2</c:v>
                </c:pt>
                <c:pt idx="1562">
                  <c:v>111.3</c:v>
                </c:pt>
                <c:pt idx="1563">
                  <c:v>110.5</c:v>
                </c:pt>
                <c:pt idx="1564">
                  <c:v>111.2</c:v>
                </c:pt>
                <c:pt idx="1565">
                  <c:v>110.6</c:v>
                </c:pt>
                <c:pt idx="1566">
                  <c:v>109.4</c:v>
                </c:pt>
                <c:pt idx="1567">
                  <c:v>107.6</c:v>
                </c:pt>
                <c:pt idx="1568">
                  <c:v>105.6</c:v>
                </c:pt>
                <c:pt idx="1569">
                  <c:v>103.8</c:v>
                </c:pt>
                <c:pt idx="1570">
                  <c:v>102.5</c:v>
                </c:pt>
                <c:pt idx="1571">
                  <c:v>101.5</c:v>
                </c:pt>
                <c:pt idx="1572">
                  <c:v>101.6</c:v>
                </c:pt>
                <c:pt idx="1573">
                  <c:v>102.3</c:v>
                </c:pt>
                <c:pt idx="1574">
                  <c:v>100.9</c:v>
                </c:pt>
                <c:pt idx="1575">
                  <c:v>100.3</c:v>
                </c:pt>
                <c:pt idx="1576">
                  <c:v>101.1</c:v>
                </c:pt>
                <c:pt idx="1577">
                  <c:v>102.4</c:v>
                </c:pt>
                <c:pt idx="1578">
                  <c:v>103.2</c:v>
                </c:pt>
                <c:pt idx="1579">
                  <c:v>104.2</c:v>
                </c:pt>
                <c:pt idx="1580">
                  <c:v>105.4</c:v>
                </c:pt>
                <c:pt idx="1581">
                  <c:v>105.4</c:v>
                </c:pt>
                <c:pt idx="1582">
                  <c:v>106.7</c:v>
                </c:pt>
                <c:pt idx="1583">
                  <c:v>108.1</c:v>
                </c:pt>
                <c:pt idx="1584">
                  <c:v>109.7</c:v>
                </c:pt>
                <c:pt idx="1585">
                  <c:v>109.8</c:v>
                </c:pt>
                <c:pt idx="1586">
                  <c:v>108.1</c:v>
                </c:pt>
                <c:pt idx="1587">
                  <c:v>106.3</c:v>
                </c:pt>
                <c:pt idx="1588">
                  <c:v>106.6</c:v>
                </c:pt>
                <c:pt idx="1589">
                  <c:v>106.7</c:v>
                </c:pt>
                <c:pt idx="1590">
                  <c:v>105.7</c:v>
                </c:pt>
                <c:pt idx="1591">
                  <c:v>104.2</c:v>
                </c:pt>
                <c:pt idx="1592">
                  <c:v>102.6</c:v>
                </c:pt>
                <c:pt idx="1593">
                  <c:v>101</c:v>
                </c:pt>
                <c:pt idx="1594">
                  <c:v>99.6</c:v>
                </c:pt>
                <c:pt idx="1595">
                  <c:v>98.3</c:v>
                </c:pt>
                <c:pt idx="1596">
                  <c:v>97.1</c:v>
                </c:pt>
                <c:pt idx="1597">
                  <c:v>95.9</c:v>
                </c:pt>
                <c:pt idx="1598">
                  <c:v>95.1</c:v>
                </c:pt>
                <c:pt idx="1599">
                  <c:v>94</c:v>
                </c:pt>
                <c:pt idx="1600">
                  <c:v>92.9</c:v>
                </c:pt>
                <c:pt idx="1601">
                  <c:v>91.7</c:v>
                </c:pt>
                <c:pt idx="1602">
                  <c:v>90.6</c:v>
                </c:pt>
                <c:pt idx="1603">
                  <c:v>89.7</c:v>
                </c:pt>
                <c:pt idx="1604">
                  <c:v>89.1</c:v>
                </c:pt>
                <c:pt idx="1605">
                  <c:v>88.7</c:v>
                </c:pt>
                <c:pt idx="1606">
                  <c:v>88.6</c:v>
                </c:pt>
                <c:pt idx="1607">
                  <c:v>88</c:v>
                </c:pt>
                <c:pt idx="1608">
                  <c:v>87.5</c:v>
                </c:pt>
                <c:pt idx="1609">
                  <c:v>86.9</c:v>
                </c:pt>
                <c:pt idx="1610">
                  <c:v>86.4</c:v>
                </c:pt>
                <c:pt idx="1611">
                  <c:v>85.9</c:v>
                </c:pt>
                <c:pt idx="1612">
                  <c:v>85.6</c:v>
                </c:pt>
                <c:pt idx="1613">
                  <c:v>85.2</c:v>
                </c:pt>
                <c:pt idx="1614">
                  <c:v>85.3</c:v>
                </c:pt>
                <c:pt idx="1615">
                  <c:v>85.2</c:v>
                </c:pt>
                <c:pt idx="1616">
                  <c:v>84.7</c:v>
                </c:pt>
                <c:pt idx="1617">
                  <c:v>84</c:v>
                </c:pt>
                <c:pt idx="1618">
                  <c:v>83.5</c:v>
                </c:pt>
                <c:pt idx="1619">
                  <c:v>83.1</c:v>
                </c:pt>
                <c:pt idx="1620">
                  <c:v>82.6</c:v>
                </c:pt>
                <c:pt idx="1621">
                  <c:v>82.4</c:v>
                </c:pt>
                <c:pt idx="1622">
                  <c:v>82.3</c:v>
                </c:pt>
                <c:pt idx="1623">
                  <c:v>82</c:v>
                </c:pt>
                <c:pt idx="1624">
                  <c:v>81.6</c:v>
                </c:pt>
                <c:pt idx="1625">
                  <c:v>81.6</c:v>
                </c:pt>
                <c:pt idx="1626">
                  <c:v>81.4</c:v>
                </c:pt>
                <c:pt idx="1627">
                  <c:v>81.1</c:v>
                </c:pt>
                <c:pt idx="1628">
                  <c:v>80.9</c:v>
                </c:pt>
                <c:pt idx="1629">
                  <c:v>80.8</c:v>
                </c:pt>
                <c:pt idx="1630">
                  <c:v>81</c:v>
                </c:pt>
                <c:pt idx="1631">
                  <c:v>81.6</c:v>
                </c:pt>
                <c:pt idx="1632">
                  <c:v>82.4</c:v>
                </c:pt>
                <c:pt idx="1633">
                  <c:v>83</c:v>
                </c:pt>
                <c:pt idx="1634">
                  <c:v>83.6</c:v>
                </c:pt>
                <c:pt idx="1635">
                  <c:v>84.6</c:v>
                </c:pt>
                <c:pt idx="1636">
                  <c:v>85.5</c:v>
                </c:pt>
                <c:pt idx="1637">
                  <c:v>87</c:v>
                </c:pt>
                <c:pt idx="1638">
                  <c:v>88.1</c:v>
                </c:pt>
                <c:pt idx="1639">
                  <c:v>87.3</c:v>
                </c:pt>
                <c:pt idx="1640">
                  <c:v>86.6</c:v>
                </c:pt>
                <c:pt idx="1641">
                  <c:v>86.4</c:v>
                </c:pt>
                <c:pt idx="1642">
                  <c:v>87.3</c:v>
                </c:pt>
                <c:pt idx="1643">
                  <c:v>86.8</c:v>
                </c:pt>
                <c:pt idx="1644">
                  <c:v>85.9</c:v>
                </c:pt>
                <c:pt idx="1645">
                  <c:v>85</c:v>
                </c:pt>
                <c:pt idx="1646">
                  <c:v>84.2</c:v>
                </c:pt>
                <c:pt idx="1647">
                  <c:v>83.5</c:v>
                </c:pt>
                <c:pt idx="1648">
                  <c:v>83</c:v>
                </c:pt>
                <c:pt idx="1649">
                  <c:v>82.6</c:v>
                </c:pt>
                <c:pt idx="1650">
                  <c:v>81.9</c:v>
                </c:pt>
                <c:pt idx="1651">
                  <c:v>81.7</c:v>
                </c:pt>
                <c:pt idx="1652">
                  <c:v>81.3</c:v>
                </c:pt>
                <c:pt idx="1653">
                  <c:v>81.1</c:v>
                </c:pt>
                <c:pt idx="1654">
                  <c:v>80.9</c:v>
                </c:pt>
                <c:pt idx="1655">
                  <c:v>80.5</c:v>
                </c:pt>
                <c:pt idx="1656">
                  <c:v>80.3</c:v>
                </c:pt>
                <c:pt idx="1657">
                  <c:v>80.3</c:v>
                </c:pt>
                <c:pt idx="1658">
                  <c:v>79.8</c:v>
                </c:pt>
                <c:pt idx="1659">
                  <c:v>79.4</c:v>
                </c:pt>
                <c:pt idx="1660">
                  <c:v>79.1</c:v>
                </c:pt>
                <c:pt idx="1661">
                  <c:v>79.2</c:v>
                </c:pt>
                <c:pt idx="1662">
                  <c:v>78.7</c:v>
                </c:pt>
                <c:pt idx="1663">
                  <c:v>78.3</c:v>
                </c:pt>
                <c:pt idx="1664">
                  <c:v>78.1</c:v>
                </c:pt>
                <c:pt idx="1665">
                  <c:v>77.6</c:v>
                </c:pt>
                <c:pt idx="1666">
                  <c:v>77.4</c:v>
                </c:pt>
                <c:pt idx="1667">
                  <c:v>77.2</c:v>
                </c:pt>
                <c:pt idx="1668">
                  <c:v>76.9</c:v>
                </c:pt>
                <c:pt idx="1669">
                  <c:v>76.5</c:v>
                </c:pt>
                <c:pt idx="1670">
                  <c:v>76.2</c:v>
                </c:pt>
                <c:pt idx="1671">
                  <c:v>76</c:v>
                </c:pt>
                <c:pt idx="1672">
                  <c:v>75.8</c:v>
                </c:pt>
                <c:pt idx="1673">
                  <c:v>75.4</c:v>
                </c:pt>
                <c:pt idx="1674">
                  <c:v>75.2</c:v>
                </c:pt>
                <c:pt idx="1675">
                  <c:v>74.9</c:v>
                </c:pt>
                <c:pt idx="1676">
                  <c:v>74.8</c:v>
                </c:pt>
                <c:pt idx="1677">
                  <c:v>75.3</c:v>
                </c:pt>
                <c:pt idx="1678">
                  <c:v>75.4</c:v>
                </c:pt>
                <c:pt idx="1679">
                  <c:v>75.3</c:v>
                </c:pt>
                <c:pt idx="1680">
                  <c:v>74.9</c:v>
                </c:pt>
                <c:pt idx="1681">
                  <c:v>74.5</c:v>
                </c:pt>
                <c:pt idx="1682">
                  <c:v>74.1</c:v>
                </c:pt>
                <c:pt idx="1683">
                  <c:v>74</c:v>
                </c:pt>
                <c:pt idx="1684">
                  <c:v>73.8</c:v>
                </c:pt>
                <c:pt idx="1685">
                  <c:v>73.6</c:v>
                </c:pt>
                <c:pt idx="1686">
                  <c:v>73.4</c:v>
                </c:pt>
                <c:pt idx="1687">
                  <c:v>73.3</c:v>
                </c:pt>
                <c:pt idx="1688">
                  <c:v>73</c:v>
                </c:pt>
                <c:pt idx="1689">
                  <c:v>72.8</c:v>
                </c:pt>
                <c:pt idx="1690">
                  <c:v>72.9</c:v>
                </c:pt>
                <c:pt idx="1691">
                  <c:v>73.1</c:v>
                </c:pt>
                <c:pt idx="1692">
                  <c:v>73.1</c:v>
                </c:pt>
                <c:pt idx="1693">
                  <c:v>72.8</c:v>
                </c:pt>
                <c:pt idx="1694">
                  <c:v>72.7</c:v>
                </c:pt>
                <c:pt idx="1695">
                  <c:v>72.9</c:v>
                </c:pt>
                <c:pt idx="1696">
                  <c:v>73</c:v>
                </c:pt>
                <c:pt idx="1697">
                  <c:v>72.8</c:v>
                </c:pt>
                <c:pt idx="1698">
                  <c:v>72.5</c:v>
                </c:pt>
                <c:pt idx="1699">
                  <c:v>72.2</c:v>
                </c:pt>
                <c:pt idx="1700">
                  <c:v>72</c:v>
                </c:pt>
                <c:pt idx="1701">
                  <c:v>71.8</c:v>
                </c:pt>
                <c:pt idx="1702">
                  <c:v>71.5</c:v>
                </c:pt>
                <c:pt idx="1703">
                  <c:v>71.4</c:v>
                </c:pt>
                <c:pt idx="1704">
                  <c:v>71.3</c:v>
                </c:pt>
                <c:pt idx="1705">
                  <c:v>71.2</c:v>
                </c:pt>
                <c:pt idx="1706">
                  <c:v>71</c:v>
                </c:pt>
                <c:pt idx="1707">
                  <c:v>70.9</c:v>
                </c:pt>
                <c:pt idx="1708">
                  <c:v>70.7</c:v>
                </c:pt>
                <c:pt idx="1709">
                  <c:v>70.6</c:v>
                </c:pt>
                <c:pt idx="1710">
                  <c:v>70.7</c:v>
                </c:pt>
                <c:pt idx="1711">
                  <c:v>70.7</c:v>
                </c:pt>
                <c:pt idx="1712">
                  <c:v>70.7</c:v>
                </c:pt>
                <c:pt idx="1713">
                  <c:v>71</c:v>
                </c:pt>
                <c:pt idx="1714">
                  <c:v>70.8</c:v>
                </c:pt>
                <c:pt idx="1715">
                  <c:v>70.8</c:v>
                </c:pt>
                <c:pt idx="1716">
                  <c:v>71.9</c:v>
                </c:pt>
                <c:pt idx="1717">
                  <c:v>73.1</c:v>
                </c:pt>
                <c:pt idx="1718">
                  <c:v>73.7</c:v>
                </c:pt>
                <c:pt idx="1719">
                  <c:v>74.7</c:v>
                </c:pt>
                <c:pt idx="1720">
                  <c:v>75.8</c:v>
                </c:pt>
                <c:pt idx="1721">
                  <c:v>77</c:v>
                </c:pt>
                <c:pt idx="1722">
                  <c:v>78.2</c:v>
                </c:pt>
                <c:pt idx="1723">
                  <c:v>79.9</c:v>
                </c:pt>
                <c:pt idx="1724">
                  <c:v>80.6</c:v>
                </c:pt>
                <c:pt idx="1725">
                  <c:v>82</c:v>
                </c:pt>
                <c:pt idx="1726">
                  <c:v>82.9</c:v>
                </c:pt>
                <c:pt idx="1727">
                  <c:v>83.5</c:v>
                </c:pt>
                <c:pt idx="1728">
                  <c:v>84.2</c:v>
                </c:pt>
                <c:pt idx="1729">
                  <c:v>84.7</c:v>
                </c:pt>
                <c:pt idx="1730">
                  <c:v>84.9</c:v>
                </c:pt>
                <c:pt idx="1731">
                  <c:v>85.7</c:v>
                </c:pt>
                <c:pt idx="1732">
                  <c:v>86.7</c:v>
                </c:pt>
                <c:pt idx="1733">
                  <c:v>87.7</c:v>
                </c:pt>
                <c:pt idx="1734">
                  <c:v>87.4</c:v>
                </c:pt>
                <c:pt idx="1735">
                  <c:v>87.1</c:v>
                </c:pt>
                <c:pt idx="1736">
                  <c:v>87.7</c:v>
                </c:pt>
                <c:pt idx="1737">
                  <c:v>88.8</c:v>
                </c:pt>
                <c:pt idx="1738">
                  <c:v>90.6</c:v>
                </c:pt>
                <c:pt idx="1739">
                  <c:v>90.9</c:v>
                </c:pt>
                <c:pt idx="1740">
                  <c:v>91.5</c:v>
                </c:pt>
                <c:pt idx="1741">
                  <c:v>91.7</c:v>
                </c:pt>
                <c:pt idx="1742">
                  <c:v>92.1</c:v>
                </c:pt>
                <c:pt idx="1743">
                  <c:v>92.6</c:v>
                </c:pt>
                <c:pt idx="1744">
                  <c:v>93.2</c:v>
                </c:pt>
                <c:pt idx="1745">
                  <c:v>93.2</c:v>
                </c:pt>
                <c:pt idx="1746">
                  <c:v>92.6</c:v>
                </c:pt>
                <c:pt idx="1747">
                  <c:v>92</c:v>
                </c:pt>
                <c:pt idx="1748">
                  <c:v>92.3</c:v>
                </c:pt>
                <c:pt idx="1749">
                  <c:v>92.7</c:v>
                </c:pt>
                <c:pt idx="1750">
                  <c:v>92.5</c:v>
                </c:pt>
                <c:pt idx="1751">
                  <c:v>92.2</c:v>
                </c:pt>
                <c:pt idx="1752">
                  <c:v>91.8</c:v>
                </c:pt>
                <c:pt idx="1753">
                  <c:v>91.4</c:v>
                </c:pt>
                <c:pt idx="1754">
                  <c:v>91.6</c:v>
                </c:pt>
                <c:pt idx="1755">
                  <c:v>92</c:v>
                </c:pt>
                <c:pt idx="1756">
                  <c:v>92.1</c:v>
                </c:pt>
                <c:pt idx="1757">
                  <c:v>92.1</c:v>
                </c:pt>
                <c:pt idx="1758">
                  <c:v>92.8</c:v>
                </c:pt>
                <c:pt idx="1759">
                  <c:v>93.6</c:v>
                </c:pt>
                <c:pt idx="1760">
                  <c:v>93.5</c:v>
                </c:pt>
                <c:pt idx="1761">
                  <c:v>93.6</c:v>
                </c:pt>
                <c:pt idx="1762">
                  <c:v>93</c:v>
                </c:pt>
                <c:pt idx="1763">
                  <c:v>92.6</c:v>
                </c:pt>
                <c:pt idx="1764">
                  <c:v>92.3</c:v>
                </c:pt>
                <c:pt idx="1765">
                  <c:v>91.6</c:v>
                </c:pt>
                <c:pt idx="1766">
                  <c:v>91.5</c:v>
                </c:pt>
                <c:pt idx="1767">
                  <c:v>91.9</c:v>
                </c:pt>
                <c:pt idx="1768">
                  <c:v>92</c:v>
                </c:pt>
                <c:pt idx="1769">
                  <c:v>92.6</c:v>
                </c:pt>
                <c:pt idx="1770">
                  <c:v>92.6</c:v>
                </c:pt>
                <c:pt idx="1771">
                  <c:v>92.9</c:v>
                </c:pt>
                <c:pt idx="1772">
                  <c:v>93.3</c:v>
                </c:pt>
                <c:pt idx="1773">
                  <c:v>94</c:v>
                </c:pt>
                <c:pt idx="1774">
                  <c:v>94.2</c:v>
                </c:pt>
                <c:pt idx="1775">
                  <c:v>94.9</c:v>
                </c:pt>
                <c:pt idx="1776">
                  <c:v>95.2</c:v>
                </c:pt>
                <c:pt idx="1777">
                  <c:v>95.2</c:v>
                </c:pt>
                <c:pt idx="1778">
                  <c:v>94.6</c:v>
                </c:pt>
                <c:pt idx="1779">
                  <c:v>94.6</c:v>
                </c:pt>
                <c:pt idx="1780">
                  <c:v>94.6</c:v>
                </c:pt>
                <c:pt idx="1781">
                  <c:v>95</c:v>
                </c:pt>
                <c:pt idx="1782">
                  <c:v>95.4</c:v>
                </c:pt>
                <c:pt idx="1783">
                  <c:v>95.4</c:v>
                </c:pt>
                <c:pt idx="1784">
                  <c:v>94.7</c:v>
                </c:pt>
                <c:pt idx="1785">
                  <c:v>94.4</c:v>
                </c:pt>
                <c:pt idx="1786">
                  <c:v>94.9</c:v>
                </c:pt>
                <c:pt idx="1787">
                  <c:v>94.8</c:v>
                </c:pt>
                <c:pt idx="1788">
                  <c:v>94.4</c:v>
                </c:pt>
                <c:pt idx="1789">
                  <c:v>94.1</c:v>
                </c:pt>
                <c:pt idx="1790">
                  <c:v>94.3</c:v>
                </c:pt>
                <c:pt idx="1791">
                  <c:v>95</c:v>
                </c:pt>
                <c:pt idx="1792">
                  <c:v>94.7</c:v>
                </c:pt>
                <c:pt idx="1793">
                  <c:v>94.1</c:v>
                </c:pt>
                <c:pt idx="1794">
                  <c:v>93.9</c:v>
                </c:pt>
                <c:pt idx="1795">
                  <c:v>93.4</c:v>
                </c:pt>
                <c:pt idx="1796">
                  <c:v>93.9</c:v>
                </c:pt>
                <c:pt idx="1797">
                  <c:v>93.6</c:v>
                </c:pt>
                <c:pt idx="1798">
                  <c:v>93.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H$2:$H$1800</c:f>
              <c:numCache>
                <c:formatCode>General</c:formatCode>
                <c:ptCount val="1799"/>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3.9</c:v>
                </c:pt>
                <c:pt idx="120">
                  <c:v>23.9</c:v>
                </c:pt>
                <c:pt idx="121">
                  <c:v>23.9</c:v>
                </c:pt>
                <c:pt idx="122">
                  <c:v>23.9</c:v>
                </c:pt>
                <c:pt idx="123">
                  <c:v>23.9</c:v>
                </c:pt>
                <c:pt idx="124">
                  <c:v>23.9</c:v>
                </c:pt>
                <c:pt idx="125">
                  <c:v>23.9</c:v>
                </c:pt>
                <c:pt idx="126">
                  <c:v>23.9</c:v>
                </c:pt>
                <c:pt idx="127">
                  <c:v>23.9</c:v>
                </c:pt>
                <c:pt idx="128">
                  <c:v>23.9</c:v>
                </c:pt>
                <c:pt idx="129">
                  <c:v>23.9</c:v>
                </c:pt>
                <c:pt idx="130">
                  <c:v>23.9</c:v>
                </c:pt>
                <c:pt idx="131">
                  <c:v>23.9</c:v>
                </c:pt>
                <c:pt idx="132">
                  <c:v>23.9</c:v>
                </c:pt>
                <c:pt idx="133">
                  <c:v>23.9</c:v>
                </c:pt>
                <c:pt idx="134">
                  <c:v>23.9</c:v>
                </c:pt>
                <c:pt idx="135">
                  <c:v>23.9</c:v>
                </c:pt>
                <c:pt idx="136">
                  <c:v>23.9</c:v>
                </c:pt>
                <c:pt idx="137">
                  <c:v>23.9</c:v>
                </c:pt>
                <c:pt idx="138">
                  <c:v>23.9</c:v>
                </c:pt>
                <c:pt idx="139">
                  <c:v>23.9</c:v>
                </c:pt>
                <c:pt idx="140">
                  <c:v>23.9</c:v>
                </c:pt>
                <c:pt idx="141">
                  <c:v>23.9</c:v>
                </c:pt>
                <c:pt idx="142">
                  <c:v>24</c:v>
                </c:pt>
                <c:pt idx="143">
                  <c:v>24.2</c:v>
                </c:pt>
                <c:pt idx="144">
                  <c:v>24.2</c:v>
                </c:pt>
                <c:pt idx="145">
                  <c:v>24.2</c:v>
                </c:pt>
                <c:pt idx="146">
                  <c:v>24.2</c:v>
                </c:pt>
                <c:pt idx="147">
                  <c:v>24.3</c:v>
                </c:pt>
                <c:pt idx="148">
                  <c:v>24.3</c:v>
                </c:pt>
                <c:pt idx="149">
                  <c:v>24.3</c:v>
                </c:pt>
                <c:pt idx="150">
                  <c:v>24.3</c:v>
                </c:pt>
                <c:pt idx="151">
                  <c:v>24.4</c:v>
                </c:pt>
                <c:pt idx="152">
                  <c:v>24.4</c:v>
                </c:pt>
                <c:pt idx="153">
                  <c:v>24.5</c:v>
                </c:pt>
                <c:pt idx="154">
                  <c:v>24.6</c:v>
                </c:pt>
                <c:pt idx="155">
                  <c:v>24.7</c:v>
                </c:pt>
                <c:pt idx="156">
                  <c:v>24.8</c:v>
                </c:pt>
                <c:pt idx="157">
                  <c:v>24.9</c:v>
                </c:pt>
                <c:pt idx="158">
                  <c:v>25</c:v>
                </c:pt>
                <c:pt idx="159">
                  <c:v>25.1</c:v>
                </c:pt>
                <c:pt idx="160">
                  <c:v>25.2</c:v>
                </c:pt>
                <c:pt idx="161">
                  <c:v>25.3</c:v>
                </c:pt>
                <c:pt idx="162">
                  <c:v>25.5</c:v>
                </c:pt>
                <c:pt idx="163">
                  <c:v>25.7</c:v>
                </c:pt>
                <c:pt idx="164">
                  <c:v>25.8</c:v>
                </c:pt>
                <c:pt idx="165">
                  <c:v>26</c:v>
                </c:pt>
                <c:pt idx="166">
                  <c:v>26.1</c:v>
                </c:pt>
                <c:pt idx="167">
                  <c:v>26.3</c:v>
                </c:pt>
                <c:pt idx="168">
                  <c:v>26.5</c:v>
                </c:pt>
                <c:pt idx="169">
                  <c:v>26.8</c:v>
                </c:pt>
                <c:pt idx="170">
                  <c:v>27</c:v>
                </c:pt>
                <c:pt idx="171">
                  <c:v>27.3</c:v>
                </c:pt>
                <c:pt idx="172">
                  <c:v>27.6</c:v>
                </c:pt>
                <c:pt idx="173">
                  <c:v>27.9</c:v>
                </c:pt>
                <c:pt idx="174">
                  <c:v>28.2</c:v>
                </c:pt>
                <c:pt idx="175">
                  <c:v>28.5</c:v>
                </c:pt>
                <c:pt idx="176">
                  <c:v>28.8</c:v>
                </c:pt>
                <c:pt idx="177">
                  <c:v>29.2</c:v>
                </c:pt>
                <c:pt idx="178">
                  <c:v>29.5</c:v>
                </c:pt>
                <c:pt idx="179">
                  <c:v>29.9</c:v>
                </c:pt>
                <c:pt idx="180">
                  <c:v>30.3</c:v>
                </c:pt>
                <c:pt idx="181">
                  <c:v>30.7</c:v>
                </c:pt>
                <c:pt idx="182">
                  <c:v>31.1</c:v>
                </c:pt>
                <c:pt idx="183">
                  <c:v>31.5</c:v>
                </c:pt>
                <c:pt idx="184">
                  <c:v>31.9</c:v>
                </c:pt>
                <c:pt idx="185">
                  <c:v>32.3</c:v>
                </c:pt>
                <c:pt idx="186">
                  <c:v>32.8</c:v>
                </c:pt>
                <c:pt idx="187">
                  <c:v>33.4</c:v>
                </c:pt>
                <c:pt idx="188">
                  <c:v>33.9</c:v>
                </c:pt>
                <c:pt idx="189">
                  <c:v>34.5</c:v>
                </c:pt>
                <c:pt idx="190">
                  <c:v>35.1</c:v>
                </c:pt>
                <c:pt idx="191">
                  <c:v>35.7</c:v>
                </c:pt>
                <c:pt idx="192">
                  <c:v>36.3</c:v>
                </c:pt>
                <c:pt idx="193">
                  <c:v>36.9</c:v>
                </c:pt>
                <c:pt idx="194">
                  <c:v>37.6</c:v>
                </c:pt>
                <c:pt idx="195">
                  <c:v>38.3</c:v>
                </c:pt>
                <c:pt idx="196">
                  <c:v>39</c:v>
                </c:pt>
                <c:pt idx="197">
                  <c:v>39.7</c:v>
                </c:pt>
                <c:pt idx="198">
                  <c:v>40.3</c:v>
                </c:pt>
                <c:pt idx="199">
                  <c:v>41.1</c:v>
                </c:pt>
                <c:pt idx="200">
                  <c:v>41.9</c:v>
                </c:pt>
                <c:pt idx="201">
                  <c:v>42.8</c:v>
                </c:pt>
                <c:pt idx="202">
                  <c:v>43.6</c:v>
                </c:pt>
                <c:pt idx="203">
                  <c:v>44.5</c:v>
                </c:pt>
                <c:pt idx="204">
                  <c:v>45.4</c:v>
                </c:pt>
                <c:pt idx="205">
                  <c:v>46.3</c:v>
                </c:pt>
                <c:pt idx="206">
                  <c:v>47.2</c:v>
                </c:pt>
                <c:pt idx="207">
                  <c:v>48.1</c:v>
                </c:pt>
                <c:pt idx="208">
                  <c:v>49</c:v>
                </c:pt>
                <c:pt idx="209">
                  <c:v>49.9</c:v>
                </c:pt>
                <c:pt idx="210">
                  <c:v>50.9</c:v>
                </c:pt>
                <c:pt idx="211">
                  <c:v>51.9</c:v>
                </c:pt>
                <c:pt idx="212">
                  <c:v>53</c:v>
                </c:pt>
                <c:pt idx="213">
                  <c:v>54.1</c:v>
                </c:pt>
                <c:pt idx="214">
                  <c:v>55</c:v>
                </c:pt>
                <c:pt idx="215">
                  <c:v>56</c:v>
                </c:pt>
                <c:pt idx="216">
                  <c:v>57</c:v>
                </c:pt>
                <c:pt idx="217">
                  <c:v>58</c:v>
                </c:pt>
                <c:pt idx="218">
                  <c:v>59</c:v>
                </c:pt>
                <c:pt idx="219">
                  <c:v>60.1</c:v>
                </c:pt>
                <c:pt idx="220">
                  <c:v>61.3</c:v>
                </c:pt>
                <c:pt idx="221">
                  <c:v>62.4</c:v>
                </c:pt>
                <c:pt idx="222">
                  <c:v>63.7</c:v>
                </c:pt>
                <c:pt idx="223">
                  <c:v>64.9</c:v>
                </c:pt>
                <c:pt idx="224">
                  <c:v>66.2</c:v>
                </c:pt>
                <c:pt idx="225">
                  <c:v>67.5</c:v>
                </c:pt>
                <c:pt idx="226">
                  <c:v>68.9</c:v>
                </c:pt>
                <c:pt idx="227">
                  <c:v>70.3</c:v>
                </c:pt>
                <c:pt idx="228">
                  <c:v>71.5</c:v>
                </c:pt>
                <c:pt idx="229">
                  <c:v>72.9</c:v>
                </c:pt>
                <c:pt idx="230">
                  <c:v>74.3</c:v>
                </c:pt>
                <c:pt idx="231">
                  <c:v>75.5</c:v>
                </c:pt>
                <c:pt idx="232">
                  <c:v>76.9</c:v>
                </c:pt>
                <c:pt idx="233">
                  <c:v>78.4</c:v>
                </c:pt>
                <c:pt idx="234">
                  <c:v>79.6</c:v>
                </c:pt>
                <c:pt idx="235">
                  <c:v>81.2</c:v>
                </c:pt>
                <c:pt idx="236">
                  <c:v>82.8</c:v>
                </c:pt>
                <c:pt idx="237">
                  <c:v>84.2</c:v>
                </c:pt>
                <c:pt idx="238">
                  <c:v>85.6</c:v>
                </c:pt>
                <c:pt idx="239">
                  <c:v>87.1</c:v>
                </c:pt>
                <c:pt idx="240">
                  <c:v>88.8</c:v>
                </c:pt>
                <c:pt idx="241">
                  <c:v>90.2</c:v>
                </c:pt>
                <c:pt idx="242">
                  <c:v>91.8</c:v>
                </c:pt>
                <c:pt idx="243">
                  <c:v>93.4</c:v>
                </c:pt>
                <c:pt idx="244">
                  <c:v>95.2</c:v>
                </c:pt>
                <c:pt idx="245">
                  <c:v>96.8</c:v>
                </c:pt>
                <c:pt idx="246">
                  <c:v>98.3</c:v>
                </c:pt>
                <c:pt idx="247">
                  <c:v>99.8</c:v>
                </c:pt>
                <c:pt idx="248">
                  <c:v>101.3</c:v>
                </c:pt>
                <c:pt idx="249">
                  <c:v>102.8</c:v>
                </c:pt>
                <c:pt idx="250">
                  <c:v>104.5</c:v>
                </c:pt>
                <c:pt idx="251">
                  <c:v>106</c:v>
                </c:pt>
                <c:pt idx="252">
                  <c:v>107.5</c:v>
                </c:pt>
                <c:pt idx="253">
                  <c:v>108.9</c:v>
                </c:pt>
                <c:pt idx="254">
                  <c:v>110.4</c:v>
                </c:pt>
                <c:pt idx="255">
                  <c:v>111.8</c:v>
                </c:pt>
                <c:pt idx="256">
                  <c:v>113.3</c:v>
                </c:pt>
                <c:pt idx="257">
                  <c:v>114.6</c:v>
                </c:pt>
                <c:pt idx="258">
                  <c:v>115.7</c:v>
                </c:pt>
                <c:pt idx="259">
                  <c:v>116.9</c:v>
                </c:pt>
                <c:pt idx="260">
                  <c:v>118.2</c:v>
                </c:pt>
                <c:pt idx="261">
                  <c:v>119.4</c:v>
                </c:pt>
                <c:pt idx="262">
                  <c:v>120.6</c:v>
                </c:pt>
                <c:pt idx="263">
                  <c:v>121.8</c:v>
                </c:pt>
                <c:pt idx="264">
                  <c:v>123.2</c:v>
                </c:pt>
                <c:pt idx="265">
                  <c:v>124.2</c:v>
                </c:pt>
                <c:pt idx="266">
                  <c:v>125.2</c:v>
                </c:pt>
                <c:pt idx="267">
                  <c:v>126.5</c:v>
                </c:pt>
                <c:pt idx="268">
                  <c:v>127.6</c:v>
                </c:pt>
                <c:pt idx="269">
                  <c:v>128.7</c:v>
                </c:pt>
                <c:pt idx="270">
                  <c:v>129.6</c:v>
                </c:pt>
                <c:pt idx="271">
                  <c:v>130.5</c:v>
                </c:pt>
                <c:pt idx="272">
                  <c:v>131.2</c:v>
                </c:pt>
                <c:pt idx="273">
                  <c:v>131.9</c:v>
                </c:pt>
                <c:pt idx="274">
                  <c:v>132.8</c:v>
                </c:pt>
                <c:pt idx="275">
                  <c:v>133.5</c:v>
                </c:pt>
                <c:pt idx="276">
                  <c:v>134.4</c:v>
                </c:pt>
                <c:pt idx="277">
                  <c:v>135.1</c:v>
                </c:pt>
                <c:pt idx="278">
                  <c:v>135.2</c:v>
                </c:pt>
                <c:pt idx="279">
                  <c:v>136</c:v>
                </c:pt>
                <c:pt idx="280">
                  <c:v>136.7</c:v>
                </c:pt>
                <c:pt idx="281">
                  <c:v>137.3</c:v>
                </c:pt>
                <c:pt idx="282">
                  <c:v>137.9</c:v>
                </c:pt>
                <c:pt idx="283">
                  <c:v>138.7</c:v>
                </c:pt>
                <c:pt idx="284">
                  <c:v>139.4</c:v>
                </c:pt>
                <c:pt idx="285">
                  <c:v>140.1</c:v>
                </c:pt>
                <c:pt idx="286">
                  <c:v>140.9</c:v>
                </c:pt>
                <c:pt idx="287">
                  <c:v>141.6</c:v>
                </c:pt>
                <c:pt idx="288">
                  <c:v>142.3</c:v>
                </c:pt>
                <c:pt idx="289">
                  <c:v>142.6</c:v>
                </c:pt>
                <c:pt idx="290">
                  <c:v>143.2</c:v>
                </c:pt>
                <c:pt idx="291">
                  <c:v>143.9</c:v>
                </c:pt>
                <c:pt idx="292">
                  <c:v>144.8</c:v>
                </c:pt>
                <c:pt idx="293">
                  <c:v>145.4</c:v>
                </c:pt>
                <c:pt idx="294">
                  <c:v>146</c:v>
                </c:pt>
                <c:pt idx="295">
                  <c:v>146.7</c:v>
                </c:pt>
                <c:pt idx="296">
                  <c:v>147.5</c:v>
                </c:pt>
                <c:pt idx="297">
                  <c:v>148.1</c:v>
                </c:pt>
                <c:pt idx="298">
                  <c:v>149</c:v>
                </c:pt>
                <c:pt idx="299">
                  <c:v>149.8</c:v>
                </c:pt>
                <c:pt idx="300">
                  <c:v>150.3</c:v>
                </c:pt>
                <c:pt idx="301">
                  <c:v>151.1</c:v>
                </c:pt>
                <c:pt idx="302">
                  <c:v>152.1</c:v>
                </c:pt>
                <c:pt idx="303">
                  <c:v>152.8</c:v>
                </c:pt>
                <c:pt idx="304">
                  <c:v>153.8</c:v>
                </c:pt>
                <c:pt idx="305">
                  <c:v>154.6</c:v>
                </c:pt>
                <c:pt idx="306">
                  <c:v>155.4</c:v>
                </c:pt>
                <c:pt idx="307">
                  <c:v>156.4</c:v>
                </c:pt>
                <c:pt idx="308">
                  <c:v>157.4</c:v>
                </c:pt>
                <c:pt idx="309">
                  <c:v>158.1</c:v>
                </c:pt>
                <c:pt idx="310">
                  <c:v>159.1</c:v>
                </c:pt>
                <c:pt idx="311">
                  <c:v>160</c:v>
                </c:pt>
                <c:pt idx="312">
                  <c:v>161</c:v>
                </c:pt>
                <c:pt idx="313">
                  <c:v>162</c:v>
                </c:pt>
                <c:pt idx="314">
                  <c:v>163</c:v>
                </c:pt>
                <c:pt idx="315">
                  <c:v>163.5</c:v>
                </c:pt>
                <c:pt idx="316">
                  <c:v>164.7</c:v>
                </c:pt>
                <c:pt idx="317">
                  <c:v>165.7</c:v>
                </c:pt>
                <c:pt idx="318">
                  <c:v>166.5</c:v>
                </c:pt>
                <c:pt idx="319">
                  <c:v>167.3</c:v>
                </c:pt>
                <c:pt idx="320">
                  <c:v>168.3</c:v>
                </c:pt>
                <c:pt idx="321">
                  <c:v>169</c:v>
                </c:pt>
                <c:pt idx="322">
                  <c:v>169.6</c:v>
                </c:pt>
                <c:pt idx="323">
                  <c:v>170.5</c:v>
                </c:pt>
                <c:pt idx="324">
                  <c:v>171.1</c:v>
                </c:pt>
                <c:pt idx="325">
                  <c:v>172</c:v>
                </c:pt>
                <c:pt idx="326">
                  <c:v>172.8</c:v>
                </c:pt>
                <c:pt idx="327">
                  <c:v>173.2</c:v>
                </c:pt>
                <c:pt idx="328">
                  <c:v>174</c:v>
                </c:pt>
                <c:pt idx="329">
                  <c:v>174.7</c:v>
                </c:pt>
                <c:pt idx="330">
                  <c:v>175.6</c:v>
                </c:pt>
                <c:pt idx="331">
                  <c:v>176.2</c:v>
                </c:pt>
                <c:pt idx="332">
                  <c:v>177.1</c:v>
                </c:pt>
                <c:pt idx="333">
                  <c:v>177.9</c:v>
                </c:pt>
                <c:pt idx="334">
                  <c:v>178.8</c:v>
                </c:pt>
                <c:pt idx="335">
                  <c:v>179.7</c:v>
                </c:pt>
                <c:pt idx="336">
                  <c:v>180.3</c:v>
                </c:pt>
                <c:pt idx="337">
                  <c:v>181.5</c:v>
                </c:pt>
                <c:pt idx="338">
                  <c:v>182.2</c:v>
                </c:pt>
                <c:pt idx="339">
                  <c:v>182.9</c:v>
                </c:pt>
                <c:pt idx="340">
                  <c:v>183.3</c:v>
                </c:pt>
                <c:pt idx="341">
                  <c:v>183.7</c:v>
                </c:pt>
                <c:pt idx="342">
                  <c:v>184.6</c:v>
                </c:pt>
                <c:pt idx="343">
                  <c:v>185.3</c:v>
                </c:pt>
                <c:pt idx="344">
                  <c:v>186.1</c:v>
                </c:pt>
                <c:pt idx="345">
                  <c:v>186.9</c:v>
                </c:pt>
                <c:pt idx="346">
                  <c:v>187.8</c:v>
                </c:pt>
                <c:pt idx="347">
                  <c:v>188.6</c:v>
                </c:pt>
                <c:pt idx="348">
                  <c:v>189.5</c:v>
                </c:pt>
                <c:pt idx="349">
                  <c:v>190.5</c:v>
                </c:pt>
                <c:pt idx="350">
                  <c:v>191.3</c:v>
                </c:pt>
                <c:pt idx="351">
                  <c:v>192.2</c:v>
                </c:pt>
                <c:pt idx="352">
                  <c:v>192.9</c:v>
                </c:pt>
                <c:pt idx="353">
                  <c:v>193.6</c:v>
                </c:pt>
                <c:pt idx="354">
                  <c:v>194.3</c:v>
                </c:pt>
                <c:pt idx="355">
                  <c:v>195</c:v>
                </c:pt>
                <c:pt idx="356">
                  <c:v>195.8</c:v>
                </c:pt>
                <c:pt idx="357">
                  <c:v>196.5</c:v>
                </c:pt>
                <c:pt idx="358">
                  <c:v>197.1</c:v>
                </c:pt>
                <c:pt idx="359">
                  <c:v>197.8</c:v>
                </c:pt>
                <c:pt idx="360">
                  <c:v>198.5</c:v>
                </c:pt>
                <c:pt idx="361">
                  <c:v>199.2</c:v>
                </c:pt>
                <c:pt idx="362">
                  <c:v>199.8</c:v>
                </c:pt>
                <c:pt idx="363">
                  <c:v>200.6</c:v>
                </c:pt>
                <c:pt idx="364">
                  <c:v>201.3</c:v>
                </c:pt>
                <c:pt idx="365">
                  <c:v>201.9</c:v>
                </c:pt>
                <c:pt idx="366">
                  <c:v>202.4</c:v>
                </c:pt>
                <c:pt idx="367">
                  <c:v>203</c:v>
                </c:pt>
                <c:pt idx="368">
                  <c:v>203.7</c:v>
                </c:pt>
                <c:pt idx="369">
                  <c:v>204.2</c:v>
                </c:pt>
                <c:pt idx="370">
                  <c:v>204.9</c:v>
                </c:pt>
                <c:pt idx="371">
                  <c:v>205.5</c:v>
                </c:pt>
                <c:pt idx="372">
                  <c:v>206.2</c:v>
                </c:pt>
                <c:pt idx="373">
                  <c:v>207</c:v>
                </c:pt>
                <c:pt idx="374">
                  <c:v>207.8</c:v>
                </c:pt>
                <c:pt idx="375">
                  <c:v>208.6</c:v>
                </c:pt>
                <c:pt idx="376">
                  <c:v>209.3</c:v>
                </c:pt>
                <c:pt idx="377">
                  <c:v>210</c:v>
                </c:pt>
                <c:pt idx="378">
                  <c:v>210.8</c:v>
                </c:pt>
                <c:pt idx="379">
                  <c:v>211.4</c:v>
                </c:pt>
                <c:pt idx="380">
                  <c:v>211.9</c:v>
                </c:pt>
                <c:pt idx="381">
                  <c:v>212.6</c:v>
                </c:pt>
                <c:pt idx="382">
                  <c:v>213.2</c:v>
                </c:pt>
                <c:pt idx="383">
                  <c:v>213.8</c:v>
                </c:pt>
                <c:pt idx="384">
                  <c:v>214.4</c:v>
                </c:pt>
                <c:pt idx="385">
                  <c:v>215</c:v>
                </c:pt>
                <c:pt idx="386">
                  <c:v>215.8</c:v>
                </c:pt>
                <c:pt idx="387">
                  <c:v>216.4</c:v>
                </c:pt>
                <c:pt idx="388">
                  <c:v>216.9</c:v>
                </c:pt>
                <c:pt idx="389">
                  <c:v>217.4</c:v>
                </c:pt>
                <c:pt idx="390">
                  <c:v>217.9</c:v>
                </c:pt>
                <c:pt idx="391">
                  <c:v>218.6</c:v>
                </c:pt>
                <c:pt idx="392">
                  <c:v>219.2</c:v>
                </c:pt>
                <c:pt idx="393">
                  <c:v>219.8</c:v>
                </c:pt>
                <c:pt idx="394">
                  <c:v>220.4</c:v>
                </c:pt>
                <c:pt idx="395">
                  <c:v>220.8</c:v>
                </c:pt>
                <c:pt idx="396">
                  <c:v>221.5</c:v>
                </c:pt>
                <c:pt idx="397">
                  <c:v>222.1</c:v>
                </c:pt>
                <c:pt idx="398">
                  <c:v>222.7</c:v>
                </c:pt>
                <c:pt idx="399">
                  <c:v>223.2</c:v>
                </c:pt>
                <c:pt idx="400">
                  <c:v>223.9</c:v>
                </c:pt>
                <c:pt idx="401">
                  <c:v>224.6</c:v>
                </c:pt>
                <c:pt idx="402">
                  <c:v>225.2</c:v>
                </c:pt>
                <c:pt idx="403">
                  <c:v>225.7</c:v>
                </c:pt>
                <c:pt idx="404">
                  <c:v>226.3</c:v>
                </c:pt>
                <c:pt idx="405">
                  <c:v>226.9</c:v>
                </c:pt>
                <c:pt idx="406">
                  <c:v>227.4</c:v>
                </c:pt>
                <c:pt idx="407">
                  <c:v>227.9</c:v>
                </c:pt>
                <c:pt idx="408">
                  <c:v>228.6</c:v>
                </c:pt>
                <c:pt idx="409">
                  <c:v>229.2</c:v>
                </c:pt>
                <c:pt idx="410">
                  <c:v>229.8</c:v>
                </c:pt>
                <c:pt idx="411">
                  <c:v>230.3</c:v>
                </c:pt>
                <c:pt idx="412">
                  <c:v>230.9</c:v>
                </c:pt>
                <c:pt idx="413">
                  <c:v>231.5</c:v>
                </c:pt>
                <c:pt idx="414">
                  <c:v>232</c:v>
                </c:pt>
                <c:pt idx="415">
                  <c:v>232.5</c:v>
                </c:pt>
                <c:pt idx="416">
                  <c:v>233</c:v>
                </c:pt>
                <c:pt idx="417">
                  <c:v>233.5</c:v>
                </c:pt>
                <c:pt idx="418">
                  <c:v>234.1</c:v>
                </c:pt>
                <c:pt idx="419">
                  <c:v>234.6</c:v>
                </c:pt>
                <c:pt idx="420">
                  <c:v>234.9</c:v>
                </c:pt>
                <c:pt idx="421">
                  <c:v>235.3</c:v>
                </c:pt>
                <c:pt idx="422">
                  <c:v>235.7</c:v>
                </c:pt>
                <c:pt idx="423">
                  <c:v>236.3</c:v>
                </c:pt>
                <c:pt idx="424">
                  <c:v>236.8</c:v>
                </c:pt>
                <c:pt idx="425">
                  <c:v>237.3</c:v>
                </c:pt>
                <c:pt idx="426">
                  <c:v>237.7</c:v>
                </c:pt>
                <c:pt idx="427">
                  <c:v>238</c:v>
                </c:pt>
                <c:pt idx="428">
                  <c:v>238.4</c:v>
                </c:pt>
                <c:pt idx="429">
                  <c:v>238.7</c:v>
                </c:pt>
                <c:pt idx="430">
                  <c:v>239.2</c:v>
                </c:pt>
                <c:pt idx="431">
                  <c:v>239.6</c:v>
                </c:pt>
                <c:pt idx="432">
                  <c:v>239.9</c:v>
                </c:pt>
                <c:pt idx="433">
                  <c:v>240.3</c:v>
                </c:pt>
                <c:pt idx="434">
                  <c:v>240.7</c:v>
                </c:pt>
                <c:pt idx="435">
                  <c:v>241.1</c:v>
                </c:pt>
                <c:pt idx="436">
                  <c:v>241.6</c:v>
                </c:pt>
                <c:pt idx="437">
                  <c:v>242.1</c:v>
                </c:pt>
                <c:pt idx="438">
                  <c:v>242.7</c:v>
                </c:pt>
                <c:pt idx="439">
                  <c:v>243.2</c:v>
                </c:pt>
                <c:pt idx="440">
                  <c:v>243.7</c:v>
                </c:pt>
                <c:pt idx="441">
                  <c:v>244.1</c:v>
                </c:pt>
                <c:pt idx="442">
                  <c:v>244.6</c:v>
                </c:pt>
                <c:pt idx="443">
                  <c:v>245</c:v>
                </c:pt>
                <c:pt idx="444">
                  <c:v>245.4</c:v>
                </c:pt>
                <c:pt idx="445">
                  <c:v>245.9</c:v>
                </c:pt>
                <c:pt idx="446">
                  <c:v>246.3</c:v>
                </c:pt>
                <c:pt idx="447">
                  <c:v>246.8</c:v>
                </c:pt>
                <c:pt idx="448">
                  <c:v>247</c:v>
                </c:pt>
                <c:pt idx="449">
                  <c:v>247.4</c:v>
                </c:pt>
                <c:pt idx="450">
                  <c:v>247.9</c:v>
                </c:pt>
                <c:pt idx="451">
                  <c:v>248.3</c:v>
                </c:pt>
                <c:pt idx="452">
                  <c:v>248.7</c:v>
                </c:pt>
                <c:pt idx="453">
                  <c:v>249.1</c:v>
                </c:pt>
                <c:pt idx="454">
                  <c:v>249.6</c:v>
                </c:pt>
                <c:pt idx="455">
                  <c:v>250</c:v>
                </c:pt>
                <c:pt idx="456">
                  <c:v>250.3</c:v>
                </c:pt>
                <c:pt idx="457">
                  <c:v>250.6</c:v>
                </c:pt>
                <c:pt idx="458">
                  <c:v>251.1</c:v>
                </c:pt>
                <c:pt idx="459">
                  <c:v>251.5</c:v>
                </c:pt>
                <c:pt idx="460">
                  <c:v>251.9</c:v>
                </c:pt>
                <c:pt idx="461">
                  <c:v>252.3</c:v>
                </c:pt>
                <c:pt idx="462">
                  <c:v>252.9</c:v>
                </c:pt>
                <c:pt idx="463">
                  <c:v>253.4</c:v>
                </c:pt>
                <c:pt idx="464">
                  <c:v>253.8</c:v>
                </c:pt>
                <c:pt idx="465">
                  <c:v>254.3</c:v>
                </c:pt>
                <c:pt idx="466">
                  <c:v>254.8</c:v>
                </c:pt>
                <c:pt idx="467">
                  <c:v>255.4</c:v>
                </c:pt>
                <c:pt idx="468">
                  <c:v>255.8</c:v>
                </c:pt>
                <c:pt idx="469">
                  <c:v>256.2</c:v>
                </c:pt>
                <c:pt idx="470">
                  <c:v>256.6</c:v>
                </c:pt>
                <c:pt idx="471">
                  <c:v>257.2</c:v>
                </c:pt>
                <c:pt idx="472">
                  <c:v>257.9</c:v>
                </c:pt>
                <c:pt idx="473">
                  <c:v>258.6</c:v>
                </c:pt>
                <c:pt idx="474">
                  <c:v>259</c:v>
                </c:pt>
                <c:pt idx="475">
                  <c:v>259.6</c:v>
                </c:pt>
                <c:pt idx="476">
                  <c:v>260.1</c:v>
                </c:pt>
                <c:pt idx="477">
                  <c:v>260.5</c:v>
                </c:pt>
                <c:pt idx="478">
                  <c:v>261.1</c:v>
                </c:pt>
                <c:pt idx="479">
                  <c:v>261.6</c:v>
                </c:pt>
                <c:pt idx="480">
                  <c:v>262.1</c:v>
                </c:pt>
                <c:pt idx="481">
                  <c:v>262.6</c:v>
                </c:pt>
                <c:pt idx="482">
                  <c:v>263.1</c:v>
                </c:pt>
                <c:pt idx="483">
                  <c:v>263.5</c:v>
                </c:pt>
                <c:pt idx="484">
                  <c:v>264</c:v>
                </c:pt>
                <c:pt idx="485">
                  <c:v>264.3</c:v>
                </c:pt>
                <c:pt idx="486">
                  <c:v>264.6</c:v>
                </c:pt>
                <c:pt idx="487">
                  <c:v>265.1</c:v>
                </c:pt>
                <c:pt idx="488">
                  <c:v>265.3</c:v>
                </c:pt>
                <c:pt idx="489">
                  <c:v>265.6</c:v>
                </c:pt>
                <c:pt idx="490">
                  <c:v>266</c:v>
                </c:pt>
                <c:pt idx="491">
                  <c:v>266.3</c:v>
                </c:pt>
                <c:pt idx="492">
                  <c:v>266.6</c:v>
                </c:pt>
                <c:pt idx="493">
                  <c:v>267</c:v>
                </c:pt>
                <c:pt idx="494">
                  <c:v>267.4</c:v>
                </c:pt>
                <c:pt idx="495">
                  <c:v>267.7</c:v>
                </c:pt>
                <c:pt idx="496">
                  <c:v>268</c:v>
                </c:pt>
                <c:pt idx="497">
                  <c:v>268.3</c:v>
                </c:pt>
                <c:pt idx="498">
                  <c:v>268.8</c:v>
                </c:pt>
                <c:pt idx="499">
                  <c:v>269.2</c:v>
                </c:pt>
                <c:pt idx="500">
                  <c:v>269.5</c:v>
                </c:pt>
                <c:pt idx="501">
                  <c:v>269.9</c:v>
                </c:pt>
                <c:pt idx="502">
                  <c:v>270.3</c:v>
                </c:pt>
                <c:pt idx="503">
                  <c:v>270.7</c:v>
                </c:pt>
                <c:pt idx="504">
                  <c:v>271</c:v>
                </c:pt>
                <c:pt idx="505">
                  <c:v>271.3</c:v>
                </c:pt>
                <c:pt idx="506">
                  <c:v>271.5</c:v>
                </c:pt>
                <c:pt idx="507">
                  <c:v>271.8</c:v>
                </c:pt>
                <c:pt idx="508">
                  <c:v>272.3</c:v>
                </c:pt>
                <c:pt idx="509">
                  <c:v>272.8</c:v>
                </c:pt>
                <c:pt idx="510">
                  <c:v>273.3</c:v>
                </c:pt>
                <c:pt idx="511">
                  <c:v>273.6</c:v>
                </c:pt>
                <c:pt idx="512">
                  <c:v>274</c:v>
                </c:pt>
                <c:pt idx="513">
                  <c:v>274.4</c:v>
                </c:pt>
                <c:pt idx="514">
                  <c:v>274.8</c:v>
                </c:pt>
                <c:pt idx="515">
                  <c:v>275.1</c:v>
                </c:pt>
                <c:pt idx="516">
                  <c:v>275.4</c:v>
                </c:pt>
                <c:pt idx="517">
                  <c:v>275.8</c:v>
                </c:pt>
                <c:pt idx="518">
                  <c:v>276.1</c:v>
                </c:pt>
                <c:pt idx="519">
                  <c:v>276.4</c:v>
                </c:pt>
                <c:pt idx="520">
                  <c:v>276.7</c:v>
                </c:pt>
                <c:pt idx="521">
                  <c:v>277.1</c:v>
                </c:pt>
                <c:pt idx="522">
                  <c:v>277.4</c:v>
                </c:pt>
                <c:pt idx="523">
                  <c:v>277.8</c:v>
                </c:pt>
                <c:pt idx="524">
                  <c:v>278.1</c:v>
                </c:pt>
                <c:pt idx="525">
                  <c:v>278.4</c:v>
                </c:pt>
                <c:pt idx="526">
                  <c:v>278.6</c:v>
                </c:pt>
                <c:pt idx="527">
                  <c:v>278.9</c:v>
                </c:pt>
                <c:pt idx="528">
                  <c:v>279.3</c:v>
                </c:pt>
                <c:pt idx="529">
                  <c:v>279.6</c:v>
                </c:pt>
                <c:pt idx="530">
                  <c:v>280</c:v>
                </c:pt>
                <c:pt idx="531">
                  <c:v>280.3</c:v>
                </c:pt>
                <c:pt idx="532">
                  <c:v>280.4</c:v>
                </c:pt>
                <c:pt idx="533">
                  <c:v>280.5</c:v>
                </c:pt>
                <c:pt idx="534">
                  <c:v>280.8</c:v>
                </c:pt>
                <c:pt idx="535">
                  <c:v>281.2</c:v>
                </c:pt>
                <c:pt idx="536">
                  <c:v>281.7</c:v>
                </c:pt>
                <c:pt idx="537">
                  <c:v>282.1</c:v>
                </c:pt>
                <c:pt idx="538">
                  <c:v>282.5</c:v>
                </c:pt>
                <c:pt idx="539">
                  <c:v>283</c:v>
                </c:pt>
                <c:pt idx="540">
                  <c:v>283.4</c:v>
                </c:pt>
                <c:pt idx="541">
                  <c:v>283.7</c:v>
                </c:pt>
                <c:pt idx="542">
                  <c:v>284</c:v>
                </c:pt>
                <c:pt idx="543">
                  <c:v>284.3</c:v>
                </c:pt>
                <c:pt idx="544">
                  <c:v>284.8</c:v>
                </c:pt>
                <c:pt idx="545">
                  <c:v>285.2</c:v>
                </c:pt>
                <c:pt idx="546">
                  <c:v>285.7</c:v>
                </c:pt>
                <c:pt idx="547">
                  <c:v>286</c:v>
                </c:pt>
                <c:pt idx="548">
                  <c:v>286.4</c:v>
                </c:pt>
                <c:pt idx="549">
                  <c:v>286.8</c:v>
                </c:pt>
                <c:pt idx="550">
                  <c:v>287.2</c:v>
                </c:pt>
                <c:pt idx="551">
                  <c:v>287.4</c:v>
                </c:pt>
                <c:pt idx="552">
                  <c:v>287.6</c:v>
                </c:pt>
                <c:pt idx="553">
                  <c:v>288</c:v>
                </c:pt>
                <c:pt idx="554">
                  <c:v>288.3</c:v>
                </c:pt>
                <c:pt idx="555">
                  <c:v>288.6</c:v>
                </c:pt>
                <c:pt idx="556">
                  <c:v>289</c:v>
                </c:pt>
                <c:pt idx="557">
                  <c:v>289.3</c:v>
                </c:pt>
                <c:pt idx="558">
                  <c:v>289.4</c:v>
                </c:pt>
                <c:pt idx="559">
                  <c:v>289.6</c:v>
                </c:pt>
                <c:pt idx="560">
                  <c:v>289.9</c:v>
                </c:pt>
                <c:pt idx="561">
                  <c:v>290.3</c:v>
                </c:pt>
                <c:pt idx="562">
                  <c:v>290.6</c:v>
                </c:pt>
                <c:pt idx="563">
                  <c:v>290.9</c:v>
                </c:pt>
                <c:pt idx="564">
                  <c:v>291</c:v>
                </c:pt>
                <c:pt idx="565">
                  <c:v>291.2</c:v>
                </c:pt>
                <c:pt idx="566">
                  <c:v>291.5</c:v>
                </c:pt>
                <c:pt idx="567">
                  <c:v>291.8</c:v>
                </c:pt>
                <c:pt idx="568">
                  <c:v>292.1</c:v>
                </c:pt>
                <c:pt idx="569">
                  <c:v>292.4</c:v>
                </c:pt>
                <c:pt idx="570">
                  <c:v>292.6</c:v>
                </c:pt>
                <c:pt idx="571">
                  <c:v>292.9</c:v>
                </c:pt>
                <c:pt idx="572">
                  <c:v>293.3</c:v>
                </c:pt>
                <c:pt idx="573">
                  <c:v>293.6</c:v>
                </c:pt>
                <c:pt idx="574">
                  <c:v>293.7</c:v>
                </c:pt>
                <c:pt idx="575">
                  <c:v>294</c:v>
                </c:pt>
                <c:pt idx="576">
                  <c:v>294.1</c:v>
                </c:pt>
                <c:pt idx="577">
                  <c:v>294.3</c:v>
                </c:pt>
                <c:pt idx="578">
                  <c:v>294.7</c:v>
                </c:pt>
                <c:pt idx="579">
                  <c:v>295</c:v>
                </c:pt>
                <c:pt idx="580">
                  <c:v>295.2</c:v>
                </c:pt>
                <c:pt idx="581">
                  <c:v>295.5</c:v>
                </c:pt>
                <c:pt idx="582">
                  <c:v>295.8</c:v>
                </c:pt>
                <c:pt idx="583">
                  <c:v>296.1</c:v>
                </c:pt>
                <c:pt idx="584">
                  <c:v>296.3</c:v>
                </c:pt>
                <c:pt idx="585">
                  <c:v>296.6</c:v>
                </c:pt>
                <c:pt idx="586">
                  <c:v>296.8</c:v>
                </c:pt>
                <c:pt idx="587">
                  <c:v>297.2</c:v>
                </c:pt>
                <c:pt idx="588">
                  <c:v>297.4</c:v>
                </c:pt>
                <c:pt idx="589">
                  <c:v>297.7</c:v>
                </c:pt>
                <c:pt idx="590">
                  <c:v>298</c:v>
                </c:pt>
                <c:pt idx="591">
                  <c:v>298.3</c:v>
                </c:pt>
                <c:pt idx="592">
                  <c:v>298.6</c:v>
                </c:pt>
                <c:pt idx="593">
                  <c:v>299</c:v>
                </c:pt>
                <c:pt idx="594">
                  <c:v>299.3</c:v>
                </c:pt>
                <c:pt idx="595">
                  <c:v>299.6</c:v>
                </c:pt>
                <c:pt idx="596">
                  <c:v>300</c:v>
                </c:pt>
                <c:pt idx="597">
                  <c:v>300.4</c:v>
                </c:pt>
                <c:pt idx="598">
                  <c:v>300.8</c:v>
                </c:pt>
                <c:pt idx="599">
                  <c:v>301.2</c:v>
                </c:pt>
                <c:pt idx="600">
                  <c:v>301.5</c:v>
                </c:pt>
                <c:pt idx="601">
                  <c:v>302</c:v>
                </c:pt>
                <c:pt idx="602">
                  <c:v>302.4</c:v>
                </c:pt>
                <c:pt idx="603">
                  <c:v>302.7</c:v>
                </c:pt>
                <c:pt idx="604">
                  <c:v>303.1</c:v>
                </c:pt>
                <c:pt idx="605">
                  <c:v>303.6</c:v>
                </c:pt>
                <c:pt idx="606">
                  <c:v>304</c:v>
                </c:pt>
                <c:pt idx="607">
                  <c:v>304.4</c:v>
                </c:pt>
                <c:pt idx="608">
                  <c:v>304.8</c:v>
                </c:pt>
                <c:pt idx="609">
                  <c:v>305.2</c:v>
                </c:pt>
                <c:pt idx="610">
                  <c:v>305.5</c:v>
                </c:pt>
                <c:pt idx="611">
                  <c:v>306</c:v>
                </c:pt>
                <c:pt idx="612">
                  <c:v>306.5</c:v>
                </c:pt>
                <c:pt idx="613">
                  <c:v>306.9</c:v>
                </c:pt>
                <c:pt idx="614">
                  <c:v>307.3</c:v>
                </c:pt>
                <c:pt idx="615">
                  <c:v>307.7</c:v>
                </c:pt>
                <c:pt idx="616">
                  <c:v>308</c:v>
                </c:pt>
                <c:pt idx="617">
                  <c:v>308.3</c:v>
                </c:pt>
                <c:pt idx="618">
                  <c:v>308.8</c:v>
                </c:pt>
                <c:pt idx="619">
                  <c:v>309.2</c:v>
                </c:pt>
                <c:pt idx="620">
                  <c:v>309.5</c:v>
                </c:pt>
                <c:pt idx="621">
                  <c:v>309.7</c:v>
                </c:pt>
                <c:pt idx="622">
                  <c:v>310.1</c:v>
                </c:pt>
                <c:pt idx="623">
                  <c:v>310.3</c:v>
                </c:pt>
                <c:pt idx="624">
                  <c:v>310.8</c:v>
                </c:pt>
                <c:pt idx="625">
                  <c:v>311.1</c:v>
                </c:pt>
                <c:pt idx="626">
                  <c:v>311.6</c:v>
                </c:pt>
                <c:pt idx="627">
                  <c:v>312</c:v>
                </c:pt>
                <c:pt idx="628">
                  <c:v>312.4</c:v>
                </c:pt>
                <c:pt idx="629">
                  <c:v>312.9</c:v>
                </c:pt>
                <c:pt idx="630">
                  <c:v>313.2</c:v>
                </c:pt>
                <c:pt idx="631">
                  <c:v>313.5</c:v>
                </c:pt>
                <c:pt idx="632">
                  <c:v>313.8</c:v>
                </c:pt>
                <c:pt idx="633">
                  <c:v>314.1</c:v>
                </c:pt>
                <c:pt idx="634">
                  <c:v>314.3</c:v>
                </c:pt>
                <c:pt idx="635">
                  <c:v>314.5</c:v>
                </c:pt>
                <c:pt idx="636">
                  <c:v>314.7</c:v>
                </c:pt>
                <c:pt idx="637">
                  <c:v>314.9</c:v>
                </c:pt>
                <c:pt idx="638">
                  <c:v>315</c:v>
                </c:pt>
                <c:pt idx="639">
                  <c:v>315.1</c:v>
                </c:pt>
                <c:pt idx="640">
                  <c:v>315.3</c:v>
                </c:pt>
                <c:pt idx="641">
                  <c:v>315.5</c:v>
                </c:pt>
                <c:pt idx="642">
                  <c:v>315.7</c:v>
                </c:pt>
                <c:pt idx="643">
                  <c:v>316</c:v>
                </c:pt>
                <c:pt idx="644">
                  <c:v>316.4</c:v>
                </c:pt>
                <c:pt idx="645">
                  <c:v>316.6</c:v>
                </c:pt>
                <c:pt idx="646">
                  <c:v>316.9</c:v>
                </c:pt>
                <c:pt idx="647">
                  <c:v>317.2</c:v>
                </c:pt>
                <c:pt idx="648">
                  <c:v>317.5</c:v>
                </c:pt>
                <c:pt idx="649">
                  <c:v>317.7</c:v>
                </c:pt>
                <c:pt idx="650">
                  <c:v>318</c:v>
                </c:pt>
                <c:pt idx="651">
                  <c:v>318.3</c:v>
                </c:pt>
                <c:pt idx="652">
                  <c:v>318.5</c:v>
                </c:pt>
                <c:pt idx="653">
                  <c:v>318.7</c:v>
                </c:pt>
                <c:pt idx="654">
                  <c:v>319</c:v>
                </c:pt>
                <c:pt idx="655">
                  <c:v>319.3</c:v>
                </c:pt>
                <c:pt idx="656">
                  <c:v>319.6</c:v>
                </c:pt>
                <c:pt idx="657">
                  <c:v>319.9</c:v>
                </c:pt>
                <c:pt idx="658">
                  <c:v>320.3</c:v>
                </c:pt>
                <c:pt idx="659">
                  <c:v>320.5</c:v>
                </c:pt>
                <c:pt idx="660">
                  <c:v>320.9</c:v>
                </c:pt>
                <c:pt idx="661">
                  <c:v>321.3</c:v>
                </c:pt>
                <c:pt idx="662">
                  <c:v>321.6</c:v>
                </c:pt>
                <c:pt idx="663">
                  <c:v>322</c:v>
                </c:pt>
                <c:pt idx="664">
                  <c:v>322.3</c:v>
                </c:pt>
                <c:pt idx="665">
                  <c:v>322.7</c:v>
                </c:pt>
                <c:pt idx="666">
                  <c:v>323</c:v>
                </c:pt>
                <c:pt idx="667">
                  <c:v>323.3</c:v>
                </c:pt>
                <c:pt idx="668">
                  <c:v>323.6</c:v>
                </c:pt>
                <c:pt idx="669">
                  <c:v>324</c:v>
                </c:pt>
                <c:pt idx="670">
                  <c:v>324.2</c:v>
                </c:pt>
                <c:pt idx="671">
                  <c:v>324.5</c:v>
                </c:pt>
                <c:pt idx="672">
                  <c:v>324.7</c:v>
                </c:pt>
                <c:pt idx="673">
                  <c:v>325</c:v>
                </c:pt>
                <c:pt idx="674">
                  <c:v>325.1</c:v>
                </c:pt>
                <c:pt idx="675">
                  <c:v>325.4</c:v>
                </c:pt>
                <c:pt idx="676">
                  <c:v>325.6</c:v>
                </c:pt>
                <c:pt idx="677">
                  <c:v>325.9</c:v>
                </c:pt>
                <c:pt idx="678">
                  <c:v>326.1</c:v>
                </c:pt>
                <c:pt idx="679">
                  <c:v>326.3</c:v>
                </c:pt>
                <c:pt idx="680">
                  <c:v>326.5</c:v>
                </c:pt>
                <c:pt idx="681">
                  <c:v>326.7</c:v>
                </c:pt>
                <c:pt idx="682">
                  <c:v>326.6</c:v>
                </c:pt>
                <c:pt idx="683">
                  <c:v>326.6</c:v>
                </c:pt>
                <c:pt idx="684">
                  <c:v>326.7</c:v>
                </c:pt>
                <c:pt idx="685">
                  <c:v>326.9</c:v>
                </c:pt>
                <c:pt idx="686">
                  <c:v>327.1</c:v>
                </c:pt>
                <c:pt idx="687">
                  <c:v>327.3</c:v>
                </c:pt>
                <c:pt idx="688">
                  <c:v>327.5</c:v>
                </c:pt>
                <c:pt idx="689">
                  <c:v>327.9</c:v>
                </c:pt>
                <c:pt idx="690">
                  <c:v>328.1</c:v>
                </c:pt>
                <c:pt idx="691">
                  <c:v>328.4</c:v>
                </c:pt>
                <c:pt idx="692">
                  <c:v>328.7</c:v>
                </c:pt>
                <c:pt idx="693">
                  <c:v>329</c:v>
                </c:pt>
                <c:pt idx="694">
                  <c:v>329.4</c:v>
                </c:pt>
                <c:pt idx="695">
                  <c:v>329.8</c:v>
                </c:pt>
                <c:pt idx="696">
                  <c:v>330.1</c:v>
                </c:pt>
                <c:pt idx="697">
                  <c:v>330.3</c:v>
                </c:pt>
                <c:pt idx="698">
                  <c:v>330.6</c:v>
                </c:pt>
                <c:pt idx="699">
                  <c:v>330.8</c:v>
                </c:pt>
                <c:pt idx="700">
                  <c:v>331.1</c:v>
                </c:pt>
                <c:pt idx="701">
                  <c:v>331.5</c:v>
                </c:pt>
                <c:pt idx="702">
                  <c:v>331.8</c:v>
                </c:pt>
                <c:pt idx="703">
                  <c:v>332</c:v>
                </c:pt>
                <c:pt idx="704">
                  <c:v>332.3</c:v>
                </c:pt>
                <c:pt idx="705">
                  <c:v>332.7</c:v>
                </c:pt>
                <c:pt idx="706">
                  <c:v>333.1</c:v>
                </c:pt>
                <c:pt idx="707">
                  <c:v>333.4</c:v>
                </c:pt>
                <c:pt idx="708">
                  <c:v>333.8</c:v>
                </c:pt>
                <c:pt idx="709">
                  <c:v>334.1</c:v>
                </c:pt>
                <c:pt idx="710">
                  <c:v>334.4</c:v>
                </c:pt>
                <c:pt idx="711">
                  <c:v>334.6</c:v>
                </c:pt>
                <c:pt idx="712">
                  <c:v>334.8</c:v>
                </c:pt>
                <c:pt idx="713">
                  <c:v>335</c:v>
                </c:pt>
                <c:pt idx="714">
                  <c:v>335.2</c:v>
                </c:pt>
                <c:pt idx="715">
                  <c:v>335.5</c:v>
                </c:pt>
                <c:pt idx="716">
                  <c:v>335.8</c:v>
                </c:pt>
                <c:pt idx="717">
                  <c:v>336</c:v>
                </c:pt>
                <c:pt idx="718">
                  <c:v>336.3</c:v>
                </c:pt>
                <c:pt idx="719">
                  <c:v>336.5</c:v>
                </c:pt>
                <c:pt idx="720">
                  <c:v>336.7</c:v>
                </c:pt>
                <c:pt idx="721">
                  <c:v>336.7</c:v>
                </c:pt>
                <c:pt idx="722">
                  <c:v>336.7</c:v>
                </c:pt>
                <c:pt idx="723">
                  <c:v>336.8</c:v>
                </c:pt>
                <c:pt idx="724">
                  <c:v>337</c:v>
                </c:pt>
                <c:pt idx="725">
                  <c:v>337.1</c:v>
                </c:pt>
                <c:pt idx="726">
                  <c:v>337.4</c:v>
                </c:pt>
                <c:pt idx="727">
                  <c:v>337.6</c:v>
                </c:pt>
                <c:pt idx="728">
                  <c:v>337.8</c:v>
                </c:pt>
                <c:pt idx="729">
                  <c:v>337.9</c:v>
                </c:pt>
                <c:pt idx="730">
                  <c:v>338.1</c:v>
                </c:pt>
                <c:pt idx="731">
                  <c:v>338.2</c:v>
                </c:pt>
                <c:pt idx="732">
                  <c:v>338.4</c:v>
                </c:pt>
                <c:pt idx="733">
                  <c:v>338.7</c:v>
                </c:pt>
                <c:pt idx="734">
                  <c:v>338.9</c:v>
                </c:pt>
                <c:pt idx="735">
                  <c:v>339.2</c:v>
                </c:pt>
                <c:pt idx="736">
                  <c:v>339.5</c:v>
                </c:pt>
                <c:pt idx="737">
                  <c:v>339.9</c:v>
                </c:pt>
                <c:pt idx="738">
                  <c:v>340.2</c:v>
                </c:pt>
                <c:pt idx="739">
                  <c:v>340.5</c:v>
                </c:pt>
                <c:pt idx="740">
                  <c:v>340.8</c:v>
                </c:pt>
                <c:pt idx="741">
                  <c:v>341</c:v>
                </c:pt>
                <c:pt idx="742">
                  <c:v>341.2</c:v>
                </c:pt>
                <c:pt idx="743">
                  <c:v>341.3</c:v>
                </c:pt>
                <c:pt idx="744">
                  <c:v>341.5</c:v>
                </c:pt>
                <c:pt idx="745">
                  <c:v>341.7</c:v>
                </c:pt>
                <c:pt idx="746">
                  <c:v>341.9</c:v>
                </c:pt>
                <c:pt idx="747">
                  <c:v>342</c:v>
                </c:pt>
                <c:pt idx="748">
                  <c:v>342.2</c:v>
                </c:pt>
                <c:pt idx="749">
                  <c:v>342.3</c:v>
                </c:pt>
                <c:pt idx="750">
                  <c:v>342.5</c:v>
                </c:pt>
                <c:pt idx="751">
                  <c:v>342.7</c:v>
                </c:pt>
                <c:pt idx="752">
                  <c:v>342.9</c:v>
                </c:pt>
                <c:pt idx="753">
                  <c:v>342.9</c:v>
                </c:pt>
                <c:pt idx="754">
                  <c:v>343</c:v>
                </c:pt>
                <c:pt idx="755">
                  <c:v>343.2</c:v>
                </c:pt>
                <c:pt idx="756">
                  <c:v>343.4</c:v>
                </c:pt>
                <c:pt idx="757">
                  <c:v>343.6</c:v>
                </c:pt>
                <c:pt idx="758">
                  <c:v>343.6</c:v>
                </c:pt>
                <c:pt idx="759">
                  <c:v>343.8</c:v>
                </c:pt>
                <c:pt idx="760">
                  <c:v>343.9</c:v>
                </c:pt>
                <c:pt idx="761">
                  <c:v>344.1</c:v>
                </c:pt>
                <c:pt idx="762">
                  <c:v>344.3</c:v>
                </c:pt>
                <c:pt idx="763">
                  <c:v>344.3</c:v>
                </c:pt>
                <c:pt idx="764">
                  <c:v>344.5</c:v>
                </c:pt>
                <c:pt idx="765">
                  <c:v>344.6</c:v>
                </c:pt>
                <c:pt idx="766">
                  <c:v>344.7</c:v>
                </c:pt>
                <c:pt idx="767">
                  <c:v>344.8</c:v>
                </c:pt>
                <c:pt idx="768">
                  <c:v>344.9</c:v>
                </c:pt>
                <c:pt idx="769">
                  <c:v>345.1</c:v>
                </c:pt>
                <c:pt idx="770">
                  <c:v>345.2</c:v>
                </c:pt>
                <c:pt idx="771">
                  <c:v>345.3</c:v>
                </c:pt>
                <c:pt idx="772">
                  <c:v>345.3</c:v>
                </c:pt>
                <c:pt idx="773">
                  <c:v>345.5</c:v>
                </c:pt>
                <c:pt idx="774">
                  <c:v>345.7</c:v>
                </c:pt>
                <c:pt idx="775">
                  <c:v>345.9</c:v>
                </c:pt>
                <c:pt idx="776">
                  <c:v>346.1</c:v>
                </c:pt>
                <c:pt idx="777">
                  <c:v>346.2</c:v>
                </c:pt>
                <c:pt idx="778">
                  <c:v>346.3</c:v>
                </c:pt>
                <c:pt idx="779">
                  <c:v>346.3</c:v>
                </c:pt>
                <c:pt idx="780">
                  <c:v>346.3</c:v>
                </c:pt>
                <c:pt idx="781">
                  <c:v>346.2</c:v>
                </c:pt>
                <c:pt idx="782">
                  <c:v>346.1</c:v>
                </c:pt>
                <c:pt idx="783">
                  <c:v>346</c:v>
                </c:pt>
                <c:pt idx="784">
                  <c:v>346.1</c:v>
                </c:pt>
                <c:pt idx="785">
                  <c:v>346.1</c:v>
                </c:pt>
                <c:pt idx="786">
                  <c:v>346.3</c:v>
                </c:pt>
                <c:pt idx="787">
                  <c:v>346.5</c:v>
                </c:pt>
                <c:pt idx="788">
                  <c:v>346.7</c:v>
                </c:pt>
                <c:pt idx="789">
                  <c:v>346.8</c:v>
                </c:pt>
                <c:pt idx="790">
                  <c:v>347</c:v>
                </c:pt>
                <c:pt idx="791">
                  <c:v>347.1</c:v>
                </c:pt>
                <c:pt idx="792">
                  <c:v>347.2</c:v>
                </c:pt>
                <c:pt idx="793">
                  <c:v>347.2</c:v>
                </c:pt>
                <c:pt idx="794">
                  <c:v>347.1</c:v>
                </c:pt>
                <c:pt idx="795">
                  <c:v>347.2</c:v>
                </c:pt>
                <c:pt idx="796">
                  <c:v>347.2</c:v>
                </c:pt>
                <c:pt idx="797">
                  <c:v>347.4</c:v>
                </c:pt>
                <c:pt idx="798">
                  <c:v>347.5</c:v>
                </c:pt>
                <c:pt idx="799">
                  <c:v>347.6</c:v>
                </c:pt>
                <c:pt idx="800">
                  <c:v>347.8</c:v>
                </c:pt>
                <c:pt idx="801">
                  <c:v>348</c:v>
                </c:pt>
                <c:pt idx="802">
                  <c:v>348.2</c:v>
                </c:pt>
                <c:pt idx="803">
                  <c:v>348.3</c:v>
                </c:pt>
                <c:pt idx="804">
                  <c:v>348.2</c:v>
                </c:pt>
                <c:pt idx="805">
                  <c:v>348.2</c:v>
                </c:pt>
                <c:pt idx="806">
                  <c:v>348.3</c:v>
                </c:pt>
                <c:pt idx="807">
                  <c:v>348.5</c:v>
                </c:pt>
                <c:pt idx="808">
                  <c:v>348.6</c:v>
                </c:pt>
                <c:pt idx="809">
                  <c:v>348.6</c:v>
                </c:pt>
                <c:pt idx="810">
                  <c:v>348.7</c:v>
                </c:pt>
                <c:pt idx="811">
                  <c:v>348.8</c:v>
                </c:pt>
                <c:pt idx="812">
                  <c:v>348.8</c:v>
                </c:pt>
                <c:pt idx="813">
                  <c:v>348.9</c:v>
                </c:pt>
                <c:pt idx="814">
                  <c:v>349</c:v>
                </c:pt>
                <c:pt idx="815">
                  <c:v>349.1</c:v>
                </c:pt>
                <c:pt idx="816">
                  <c:v>349.3</c:v>
                </c:pt>
                <c:pt idx="817">
                  <c:v>349.4</c:v>
                </c:pt>
                <c:pt idx="818">
                  <c:v>349.5</c:v>
                </c:pt>
                <c:pt idx="819">
                  <c:v>349.5</c:v>
                </c:pt>
                <c:pt idx="820">
                  <c:v>349.5</c:v>
                </c:pt>
                <c:pt idx="821">
                  <c:v>349.5</c:v>
                </c:pt>
                <c:pt idx="822">
                  <c:v>349.5</c:v>
                </c:pt>
                <c:pt idx="823">
                  <c:v>349.5</c:v>
                </c:pt>
                <c:pt idx="824">
                  <c:v>349.5</c:v>
                </c:pt>
                <c:pt idx="825">
                  <c:v>349.7</c:v>
                </c:pt>
                <c:pt idx="826">
                  <c:v>349.8</c:v>
                </c:pt>
                <c:pt idx="827">
                  <c:v>349.9</c:v>
                </c:pt>
                <c:pt idx="828">
                  <c:v>350</c:v>
                </c:pt>
                <c:pt idx="829">
                  <c:v>350.2</c:v>
                </c:pt>
                <c:pt idx="830">
                  <c:v>350.3</c:v>
                </c:pt>
                <c:pt idx="831">
                  <c:v>350.4</c:v>
                </c:pt>
                <c:pt idx="832">
                  <c:v>350.6</c:v>
                </c:pt>
                <c:pt idx="833">
                  <c:v>350.7</c:v>
                </c:pt>
                <c:pt idx="834">
                  <c:v>350.8</c:v>
                </c:pt>
                <c:pt idx="835">
                  <c:v>350.8</c:v>
                </c:pt>
                <c:pt idx="836">
                  <c:v>350.8</c:v>
                </c:pt>
                <c:pt idx="837">
                  <c:v>350.9</c:v>
                </c:pt>
                <c:pt idx="838">
                  <c:v>351.1</c:v>
                </c:pt>
                <c:pt idx="839">
                  <c:v>351</c:v>
                </c:pt>
                <c:pt idx="840">
                  <c:v>351.1</c:v>
                </c:pt>
                <c:pt idx="841">
                  <c:v>351.3</c:v>
                </c:pt>
                <c:pt idx="842">
                  <c:v>351.5</c:v>
                </c:pt>
                <c:pt idx="843">
                  <c:v>351.7</c:v>
                </c:pt>
                <c:pt idx="844">
                  <c:v>351.9</c:v>
                </c:pt>
                <c:pt idx="845">
                  <c:v>352</c:v>
                </c:pt>
                <c:pt idx="846">
                  <c:v>352.3</c:v>
                </c:pt>
                <c:pt idx="847">
                  <c:v>352.5</c:v>
                </c:pt>
                <c:pt idx="848">
                  <c:v>352.7</c:v>
                </c:pt>
                <c:pt idx="849">
                  <c:v>353</c:v>
                </c:pt>
                <c:pt idx="850">
                  <c:v>353.4</c:v>
                </c:pt>
                <c:pt idx="851">
                  <c:v>353.7</c:v>
                </c:pt>
                <c:pt idx="852">
                  <c:v>353.9</c:v>
                </c:pt>
                <c:pt idx="853">
                  <c:v>354.1</c:v>
                </c:pt>
                <c:pt idx="854">
                  <c:v>354.4</c:v>
                </c:pt>
                <c:pt idx="855">
                  <c:v>354.7</c:v>
                </c:pt>
                <c:pt idx="856">
                  <c:v>355</c:v>
                </c:pt>
                <c:pt idx="857">
                  <c:v>355.3</c:v>
                </c:pt>
                <c:pt idx="858">
                  <c:v>355.6</c:v>
                </c:pt>
                <c:pt idx="859">
                  <c:v>355.7</c:v>
                </c:pt>
                <c:pt idx="860">
                  <c:v>355.8</c:v>
                </c:pt>
                <c:pt idx="861">
                  <c:v>355.8</c:v>
                </c:pt>
                <c:pt idx="862">
                  <c:v>356</c:v>
                </c:pt>
                <c:pt idx="863">
                  <c:v>356.1</c:v>
                </c:pt>
                <c:pt idx="864">
                  <c:v>356.3</c:v>
                </c:pt>
                <c:pt idx="865">
                  <c:v>356.5</c:v>
                </c:pt>
                <c:pt idx="866">
                  <c:v>356.7</c:v>
                </c:pt>
                <c:pt idx="867">
                  <c:v>356.9</c:v>
                </c:pt>
                <c:pt idx="868">
                  <c:v>357.2</c:v>
                </c:pt>
                <c:pt idx="869">
                  <c:v>357.5</c:v>
                </c:pt>
                <c:pt idx="870">
                  <c:v>357.7</c:v>
                </c:pt>
                <c:pt idx="871">
                  <c:v>357.9</c:v>
                </c:pt>
                <c:pt idx="872">
                  <c:v>358.1</c:v>
                </c:pt>
                <c:pt idx="873">
                  <c:v>358.1</c:v>
                </c:pt>
                <c:pt idx="874">
                  <c:v>358.2</c:v>
                </c:pt>
                <c:pt idx="875">
                  <c:v>358.3</c:v>
                </c:pt>
                <c:pt idx="876">
                  <c:v>358.4</c:v>
                </c:pt>
                <c:pt idx="877">
                  <c:v>358.6</c:v>
                </c:pt>
                <c:pt idx="878">
                  <c:v>358.9</c:v>
                </c:pt>
                <c:pt idx="879">
                  <c:v>359</c:v>
                </c:pt>
                <c:pt idx="880">
                  <c:v>359.1</c:v>
                </c:pt>
                <c:pt idx="881">
                  <c:v>359.3</c:v>
                </c:pt>
                <c:pt idx="882">
                  <c:v>359.2</c:v>
                </c:pt>
                <c:pt idx="883">
                  <c:v>359.3</c:v>
                </c:pt>
                <c:pt idx="884">
                  <c:v>359.4</c:v>
                </c:pt>
                <c:pt idx="885">
                  <c:v>359.5</c:v>
                </c:pt>
                <c:pt idx="886">
                  <c:v>359.6</c:v>
                </c:pt>
                <c:pt idx="887">
                  <c:v>359.7</c:v>
                </c:pt>
                <c:pt idx="888">
                  <c:v>359.8</c:v>
                </c:pt>
                <c:pt idx="889">
                  <c:v>360</c:v>
                </c:pt>
                <c:pt idx="890">
                  <c:v>360.1</c:v>
                </c:pt>
                <c:pt idx="891">
                  <c:v>360.2</c:v>
                </c:pt>
                <c:pt idx="892">
                  <c:v>360.4</c:v>
                </c:pt>
                <c:pt idx="893">
                  <c:v>360.6</c:v>
                </c:pt>
                <c:pt idx="894">
                  <c:v>360.8</c:v>
                </c:pt>
                <c:pt idx="895">
                  <c:v>360.8</c:v>
                </c:pt>
                <c:pt idx="896">
                  <c:v>360.8</c:v>
                </c:pt>
                <c:pt idx="897">
                  <c:v>361</c:v>
                </c:pt>
                <c:pt idx="898">
                  <c:v>361</c:v>
                </c:pt>
                <c:pt idx="899">
                  <c:v>360.9</c:v>
                </c:pt>
                <c:pt idx="900">
                  <c:v>361</c:v>
                </c:pt>
                <c:pt idx="901">
                  <c:v>361</c:v>
                </c:pt>
                <c:pt idx="902">
                  <c:v>361</c:v>
                </c:pt>
                <c:pt idx="903">
                  <c:v>361.1</c:v>
                </c:pt>
                <c:pt idx="904">
                  <c:v>361.1</c:v>
                </c:pt>
                <c:pt idx="905">
                  <c:v>361</c:v>
                </c:pt>
                <c:pt idx="906">
                  <c:v>361</c:v>
                </c:pt>
                <c:pt idx="907">
                  <c:v>361</c:v>
                </c:pt>
                <c:pt idx="908">
                  <c:v>361.1</c:v>
                </c:pt>
                <c:pt idx="909">
                  <c:v>361</c:v>
                </c:pt>
                <c:pt idx="910">
                  <c:v>360.9</c:v>
                </c:pt>
                <c:pt idx="911">
                  <c:v>360.9</c:v>
                </c:pt>
                <c:pt idx="912">
                  <c:v>360.9</c:v>
                </c:pt>
                <c:pt idx="913">
                  <c:v>361.1</c:v>
                </c:pt>
                <c:pt idx="914">
                  <c:v>361.2</c:v>
                </c:pt>
                <c:pt idx="915">
                  <c:v>361.4</c:v>
                </c:pt>
                <c:pt idx="916">
                  <c:v>361.4</c:v>
                </c:pt>
                <c:pt idx="917">
                  <c:v>361.5</c:v>
                </c:pt>
                <c:pt idx="918">
                  <c:v>361.6</c:v>
                </c:pt>
                <c:pt idx="919">
                  <c:v>361.8</c:v>
                </c:pt>
                <c:pt idx="920">
                  <c:v>362</c:v>
                </c:pt>
                <c:pt idx="921">
                  <c:v>362.2</c:v>
                </c:pt>
                <c:pt idx="922">
                  <c:v>362.4</c:v>
                </c:pt>
                <c:pt idx="923">
                  <c:v>362.6</c:v>
                </c:pt>
                <c:pt idx="924">
                  <c:v>363</c:v>
                </c:pt>
                <c:pt idx="925">
                  <c:v>363.2</c:v>
                </c:pt>
                <c:pt idx="926">
                  <c:v>363.5</c:v>
                </c:pt>
                <c:pt idx="927">
                  <c:v>363.7</c:v>
                </c:pt>
                <c:pt idx="928">
                  <c:v>363.8</c:v>
                </c:pt>
                <c:pt idx="929">
                  <c:v>363.8</c:v>
                </c:pt>
                <c:pt idx="930">
                  <c:v>363.9</c:v>
                </c:pt>
                <c:pt idx="931">
                  <c:v>364</c:v>
                </c:pt>
                <c:pt idx="932">
                  <c:v>364</c:v>
                </c:pt>
                <c:pt idx="933">
                  <c:v>364</c:v>
                </c:pt>
                <c:pt idx="934">
                  <c:v>364.2</c:v>
                </c:pt>
                <c:pt idx="935">
                  <c:v>364.4</c:v>
                </c:pt>
                <c:pt idx="936">
                  <c:v>364.6</c:v>
                </c:pt>
                <c:pt idx="937">
                  <c:v>364.9</c:v>
                </c:pt>
                <c:pt idx="938">
                  <c:v>365</c:v>
                </c:pt>
                <c:pt idx="939">
                  <c:v>365.2</c:v>
                </c:pt>
                <c:pt idx="940">
                  <c:v>365.2</c:v>
                </c:pt>
                <c:pt idx="941">
                  <c:v>365.4</c:v>
                </c:pt>
                <c:pt idx="942">
                  <c:v>365.6</c:v>
                </c:pt>
                <c:pt idx="943">
                  <c:v>365.8</c:v>
                </c:pt>
                <c:pt idx="944">
                  <c:v>365.9</c:v>
                </c:pt>
                <c:pt idx="945">
                  <c:v>366.1</c:v>
                </c:pt>
                <c:pt idx="946">
                  <c:v>366.3</c:v>
                </c:pt>
                <c:pt idx="947">
                  <c:v>366.4</c:v>
                </c:pt>
                <c:pt idx="948">
                  <c:v>366.4</c:v>
                </c:pt>
                <c:pt idx="949">
                  <c:v>366.5</c:v>
                </c:pt>
                <c:pt idx="950">
                  <c:v>366.5</c:v>
                </c:pt>
                <c:pt idx="951">
                  <c:v>366.5</c:v>
                </c:pt>
                <c:pt idx="952">
                  <c:v>366.6</c:v>
                </c:pt>
                <c:pt idx="953">
                  <c:v>366.5</c:v>
                </c:pt>
                <c:pt idx="954">
                  <c:v>366.5</c:v>
                </c:pt>
                <c:pt idx="955">
                  <c:v>366.7</c:v>
                </c:pt>
                <c:pt idx="956">
                  <c:v>366.7</c:v>
                </c:pt>
                <c:pt idx="957">
                  <c:v>366.9</c:v>
                </c:pt>
                <c:pt idx="958">
                  <c:v>367.2</c:v>
                </c:pt>
                <c:pt idx="959">
                  <c:v>367.4</c:v>
                </c:pt>
                <c:pt idx="960">
                  <c:v>367.6</c:v>
                </c:pt>
                <c:pt idx="961">
                  <c:v>367.8</c:v>
                </c:pt>
                <c:pt idx="962">
                  <c:v>368</c:v>
                </c:pt>
                <c:pt idx="963">
                  <c:v>368.1</c:v>
                </c:pt>
                <c:pt idx="964">
                  <c:v>368.3</c:v>
                </c:pt>
                <c:pt idx="965">
                  <c:v>368.6</c:v>
                </c:pt>
                <c:pt idx="966">
                  <c:v>368.9</c:v>
                </c:pt>
                <c:pt idx="967">
                  <c:v>369.3</c:v>
                </c:pt>
                <c:pt idx="968">
                  <c:v>369.7</c:v>
                </c:pt>
                <c:pt idx="969">
                  <c:v>370</c:v>
                </c:pt>
                <c:pt idx="970">
                  <c:v>370.6</c:v>
                </c:pt>
                <c:pt idx="971">
                  <c:v>371.3</c:v>
                </c:pt>
                <c:pt idx="972">
                  <c:v>371.9</c:v>
                </c:pt>
                <c:pt idx="973">
                  <c:v>372.4</c:v>
                </c:pt>
                <c:pt idx="974">
                  <c:v>373.2</c:v>
                </c:pt>
                <c:pt idx="975">
                  <c:v>374.1</c:v>
                </c:pt>
                <c:pt idx="976">
                  <c:v>375.3</c:v>
                </c:pt>
                <c:pt idx="977">
                  <c:v>376.4</c:v>
                </c:pt>
                <c:pt idx="978">
                  <c:v>377.4</c:v>
                </c:pt>
                <c:pt idx="979">
                  <c:v>378.4</c:v>
                </c:pt>
                <c:pt idx="980">
                  <c:v>379.7</c:v>
                </c:pt>
                <c:pt idx="981">
                  <c:v>381</c:v>
                </c:pt>
                <c:pt idx="982">
                  <c:v>382.3</c:v>
                </c:pt>
                <c:pt idx="983">
                  <c:v>383.8</c:v>
                </c:pt>
                <c:pt idx="984">
                  <c:v>385.3</c:v>
                </c:pt>
                <c:pt idx="985">
                  <c:v>386.7</c:v>
                </c:pt>
                <c:pt idx="986">
                  <c:v>388</c:v>
                </c:pt>
                <c:pt idx="987">
                  <c:v>389.2</c:v>
                </c:pt>
                <c:pt idx="988">
                  <c:v>390.2</c:v>
                </c:pt>
                <c:pt idx="989">
                  <c:v>391.3</c:v>
                </c:pt>
                <c:pt idx="990">
                  <c:v>392.2</c:v>
                </c:pt>
                <c:pt idx="991">
                  <c:v>393.4</c:v>
                </c:pt>
                <c:pt idx="992">
                  <c:v>394.7</c:v>
                </c:pt>
                <c:pt idx="993">
                  <c:v>395.8</c:v>
                </c:pt>
                <c:pt idx="994">
                  <c:v>396.9</c:v>
                </c:pt>
                <c:pt idx="995">
                  <c:v>397.4</c:v>
                </c:pt>
                <c:pt idx="996">
                  <c:v>397.7</c:v>
                </c:pt>
                <c:pt idx="997">
                  <c:v>398.6</c:v>
                </c:pt>
                <c:pt idx="998">
                  <c:v>399.4</c:v>
                </c:pt>
                <c:pt idx="999">
                  <c:v>400</c:v>
                </c:pt>
                <c:pt idx="1000">
                  <c:v>400.6</c:v>
                </c:pt>
                <c:pt idx="1001">
                  <c:v>401.4</c:v>
                </c:pt>
                <c:pt idx="1002">
                  <c:v>402.3</c:v>
                </c:pt>
                <c:pt idx="1003">
                  <c:v>403.4</c:v>
                </c:pt>
                <c:pt idx="1004">
                  <c:v>404.3</c:v>
                </c:pt>
                <c:pt idx="1005">
                  <c:v>405.6</c:v>
                </c:pt>
                <c:pt idx="1006">
                  <c:v>406.8</c:v>
                </c:pt>
                <c:pt idx="1007">
                  <c:v>407.5</c:v>
                </c:pt>
                <c:pt idx="1008">
                  <c:v>408.2</c:v>
                </c:pt>
                <c:pt idx="1009">
                  <c:v>409.2</c:v>
                </c:pt>
                <c:pt idx="1010">
                  <c:v>409.9</c:v>
                </c:pt>
                <c:pt idx="1011">
                  <c:v>410.3</c:v>
                </c:pt>
                <c:pt idx="1012">
                  <c:v>411.2</c:v>
                </c:pt>
                <c:pt idx="1013">
                  <c:v>412.1</c:v>
                </c:pt>
                <c:pt idx="1014">
                  <c:v>412.8</c:v>
                </c:pt>
                <c:pt idx="1015">
                  <c:v>414.1</c:v>
                </c:pt>
                <c:pt idx="1016">
                  <c:v>415.1</c:v>
                </c:pt>
                <c:pt idx="1017">
                  <c:v>415.9</c:v>
                </c:pt>
                <c:pt idx="1018">
                  <c:v>417.6</c:v>
                </c:pt>
                <c:pt idx="1019">
                  <c:v>419.2</c:v>
                </c:pt>
                <c:pt idx="1020">
                  <c:v>420.4</c:v>
                </c:pt>
                <c:pt idx="1021">
                  <c:v>421.8</c:v>
                </c:pt>
                <c:pt idx="1022">
                  <c:v>423.2</c:v>
                </c:pt>
                <c:pt idx="1023">
                  <c:v>424.2</c:v>
                </c:pt>
                <c:pt idx="1024">
                  <c:v>425.7</c:v>
                </c:pt>
                <c:pt idx="1025">
                  <c:v>427.7</c:v>
                </c:pt>
                <c:pt idx="1026">
                  <c:v>429.3</c:v>
                </c:pt>
                <c:pt idx="1027">
                  <c:v>430.7</c:v>
                </c:pt>
                <c:pt idx="1028">
                  <c:v>432.1</c:v>
                </c:pt>
                <c:pt idx="1029">
                  <c:v>433.5</c:v>
                </c:pt>
                <c:pt idx="1030">
                  <c:v>435.3</c:v>
                </c:pt>
                <c:pt idx="1031">
                  <c:v>437.4</c:v>
                </c:pt>
                <c:pt idx="1032">
                  <c:v>438.8</c:v>
                </c:pt>
                <c:pt idx="1033">
                  <c:v>441</c:v>
                </c:pt>
                <c:pt idx="1034">
                  <c:v>443.7</c:v>
                </c:pt>
                <c:pt idx="1035">
                  <c:v>445</c:v>
                </c:pt>
                <c:pt idx="1036">
                  <c:v>446.9</c:v>
                </c:pt>
                <c:pt idx="1037">
                  <c:v>448.9</c:v>
                </c:pt>
                <c:pt idx="1038">
                  <c:v>451.3</c:v>
                </c:pt>
                <c:pt idx="1039">
                  <c:v>453.2</c:v>
                </c:pt>
                <c:pt idx="1040">
                  <c:v>455</c:v>
                </c:pt>
                <c:pt idx="1041">
                  <c:v>457</c:v>
                </c:pt>
                <c:pt idx="1042">
                  <c:v>458.7</c:v>
                </c:pt>
                <c:pt idx="1043">
                  <c:v>460.9</c:v>
                </c:pt>
                <c:pt idx="1044">
                  <c:v>462.9</c:v>
                </c:pt>
                <c:pt idx="1045">
                  <c:v>464.6</c:v>
                </c:pt>
                <c:pt idx="1046">
                  <c:v>466.3</c:v>
                </c:pt>
                <c:pt idx="1047">
                  <c:v>467.9</c:v>
                </c:pt>
                <c:pt idx="1048">
                  <c:v>470.3</c:v>
                </c:pt>
                <c:pt idx="1049">
                  <c:v>473.6</c:v>
                </c:pt>
                <c:pt idx="1050">
                  <c:v>475.8</c:v>
                </c:pt>
                <c:pt idx="1051">
                  <c:v>479.1</c:v>
                </c:pt>
                <c:pt idx="1052">
                  <c:v>482.4</c:v>
                </c:pt>
                <c:pt idx="1053">
                  <c:v>485.1</c:v>
                </c:pt>
                <c:pt idx="1054">
                  <c:v>487.3</c:v>
                </c:pt>
                <c:pt idx="1055">
                  <c:v>489</c:v>
                </c:pt>
                <c:pt idx="1056">
                  <c:v>490.4</c:v>
                </c:pt>
                <c:pt idx="1057">
                  <c:v>491.3</c:v>
                </c:pt>
                <c:pt idx="1058">
                  <c:v>492.1</c:v>
                </c:pt>
                <c:pt idx="1059">
                  <c:v>492.5</c:v>
                </c:pt>
                <c:pt idx="1060">
                  <c:v>492.9</c:v>
                </c:pt>
                <c:pt idx="1061">
                  <c:v>493</c:v>
                </c:pt>
                <c:pt idx="1062">
                  <c:v>492.4</c:v>
                </c:pt>
                <c:pt idx="1063">
                  <c:v>492.2</c:v>
                </c:pt>
                <c:pt idx="1064">
                  <c:v>493.8</c:v>
                </c:pt>
                <c:pt idx="1065">
                  <c:v>495.8</c:v>
                </c:pt>
                <c:pt idx="1066">
                  <c:v>497.1</c:v>
                </c:pt>
                <c:pt idx="1067">
                  <c:v>498.2</c:v>
                </c:pt>
                <c:pt idx="1068">
                  <c:v>499</c:v>
                </c:pt>
                <c:pt idx="1069">
                  <c:v>499.9</c:v>
                </c:pt>
                <c:pt idx="1070">
                  <c:v>501</c:v>
                </c:pt>
                <c:pt idx="1071">
                  <c:v>502.4</c:v>
                </c:pt>
                <c:pt idx="1072">
                  <c:v>503.7</c:v>
                </c:pt>
                <c:pt idx="1073">
                  <c:v>505</c:v>
                </c:pt>
                <c:pt idx="1074">
                  <c:v>506.6</c:v>
                </c:pt>
                <c:pt idx="1075">
                  <c:v>507.8</c:v>
                </c:pt>
                <c:pt idx="1076">
                  <c:v>508.9</c:v>
                </c:pt>
                <c:pt idx="1077">
                  <c:v>509.7</c:v>
                </c:pt>
                <c:pt idx="1078">
                  <c:v>510.7</c:v>
                </c:pt>
                <c:pt idx="1079">
                  <c:v>511.9</c:v>
                </c:pt>
                <c:pt idx="1080">
                  <c:v>512.6</c:v>
                </c:pt>
                <c:pt idx="1081">
                  <c:v>513.1</c:v>
                </c:pt>
                <c:pt idx="1082">
                  <c:v>514.3</c:v>
                </c:pt>
                <c:pt idx="1083">
                  <c:v>515.3</c:v>
                </c:pt>
                <c:pt idx="1084">
                  <c:v>516</c:v>
                </c:pt>
                <c:pt idx="1085">
                  <c:v>516.8</c:v>
                </c:pt>
                <c:pt idx="1086">
                  <c:v>517.4</c:v>
                </c:pt>
                <c:pt idx="1087">
                  <c:v>517.6</c:v>
                </c:pt>
                <c:pt idx="1088">
                  <c:v>517.8</c:v>
                </c:pt>
                <c:pt idx="1089">
                  <c:v>518.5</c:v>
                </c:pt>
                <c:pt idx="1090">
                  <c:v>519.3</c:v>
                </c:pt>
                <c:pt idx="1091">
                  <c:v>519.8</c:v>
                </c:pt>
                <c:pt idx="1092">
                  <c:v>520.2</c:v>
                </c:pt>
                <c:pt idx="1093">
                  <c:v>521</c:v>
                </c:pt>
                <c:pt idx="1094">
                  <c:v>521.7</c:v>
                </c:pt>
                <c:pt idx="1095">
                  <c:v>522.7</c:v>
                </c:pt>
                <c:pt idx="1096">
                  <c:v>523.6</c:v>
                </c:pt>
                <c:pt idx="1097">
                  <c:v>524.1</c:v>
                </c:pt>
                <c:pt idx="1098">
                  <c:v>524.9</c:v>
                </c:pt>
                <c:pt idx="1099">
                  <c:v>525.8</c:v>
                </c:pt>
                <c:pt idx="1100">
                  <c:v>526.6</c:v>
                </c:pt>
                <c:pt idx="1101">
                  <c:v>527.2</c:v>
                </c:pt>
                <c:pt idx="1102">
                  <c:v>527.8</c:v>
                </c:pt>
                <c:pt idx="1103">
                  <c:v>528.8</c:v>
                </c:pt>
                <c:pt idx="1104">
                  <c:v>529.7</c:v>
                </c:pt>
                <c:pt idx="1105">
                  <c:v>531.1</c:v>
                </c:pt>
                <c:pt idx="1106">
                  <c:v>533</c:v>
                </c:pt>
                <c:pt idx="1107">
                  <c:v>534.8</c:v>
                </c:pt>
                <c:pt idx="1108">
                  <c:v>537.2</c:v>
                </c:pt>
                <c:pt idx="1109">
                  <c:v>539.3</c:v>
                </c:pt>
                <c:pt idx="1110">
                  <c:v>541.2</c:v>
                </c:pt>
                <c:pt idx="1111">
                  <c:v>543.3</c:v>
                </c:pt>
                <c:pt idx="1112">
                  <c:v>545.2</c:v>
                </c:pt>
                <c:pt idx="1113">
                  <c:v>546.9</c:v>
                </c:pt>
                <c:pt idx="1114">
                  <c:v>548.9</c:v>
                </c:pt>
                <c:pt idx="1115">
                  <c:v>551.2</c:v>
                </c:pt>
                <c:pt idx="1116">
                  <c:v>553.3</c:v>
                </c:pt>
                <c:pt idx="1117">
                  <c:v>555.7</c:v>
                </c:pt>
                <c:pt idx="1118">
                  <c:v>557.8</c:v>
                </c:pt>
                <c:pt idx="1119">
                  <c:v>560.1</c:v>
                </c:pt>
                <c:pt idx="1120">
                  <c:v>563.3</c:v>
                </c:pt>
                <c:pt idx="1121">
                  <c:v>567</c:v>
                </c:pt>
                <c:pt idx="1122">
                  <c:v>571.1</c:v>
                </c:pt>
                <c:pt idx="1123">
                  <c:v>575.9</c:v>
                </c:pt>
                <c:pt idx="1124">
                  <c:v>580.7</c:v>
                </c:pt>
                <c:pt idx="1125">
                  <c:v>586</c:v>
                </c:pt>
                <c:pt idx="1126">
                  <c:v>591.5</c:v>
                </c:pt>
                <c:pt idx="1127">
                  <c:v>595.7</c:v>
                </c:pt>
                <c:pt idx="1128">
                  <c:v>599.6</c:v>
                </c:pt>
                <c:pt idx="1129">
                  <c:v>603</c:v>
                </c:pt>
                <c:pt idx="1130">
                  <c:v>606</c:v>
                </c:pt>
                <c:pt idx="1131">
                  <c:v>609.1</c:v>
                </c:pt>
                <c:pt idx="1132">
                  <c:v>612.1</c:v>
                </c:pt>
                <c:pt idx="1133">
                  <c:v>614.7</c:v>
                </c:pt>
                <c:pt idx="1134">
                  <c:v>616.9</c:v>
                </c:pt>
                <c:pt idx="1135">
                  <c:v>619.1</c:v>
                </c:pt>
                <c:pt idx="1136">
                  <c:v>621.5</c:v>
                </c:pt>
                <c:pt idx="1137">
                  <c:v>624.1</c:v>
                </c:pt>
                <c:pt idx="1138">
                  <c:v>626.1</c:v>
                </c:pt>
                <c:pt idx="1139">
                  <c:v>627.9</c:v>
                </c:pt>
                <c:pt idx="1140">
                  <c:v>629.3</c:v>
                </c:pt>
                <c:pt idx="1141">
                  <c:v>630.5</c:v>
                </c:pt>
                <c:pt idx="1142">
                  <c:v>631.3</c:v>
                </c:pt>
                <c:pt idx="1143">
                  <c:v>632.2</c:v>
                </c:pt>
                <c:pt idx="1144">
                  <c:v>633.8</c:v>
                </c:pt>
                <c:pt idx="1145">
                  <c:v>635.1</c:v>
                </c:pt>
                <c:pt idx="1146">
                  <c:v>636.9</c:v>
                </c:pt>
                <c:pt idx="1147">
                  <c:v>638.7</c:v>
                </c:pt>
                <c:pt idx="1148">
                  <c:v>639.8</c:v>
                </c:pt>
                <c:pt idx="1149">
                  <c:v>640.6</c:v>
                </c:pt>
                <c:pt idx="1150">
                  <c:v>641.9</c:v>
                </c:pt>
                <c:pt idx="1151">
                  <c:v>643.4</c:v>
                </c:pt>
                <c:pt idx="1152">
                  <c:v>644.6</c:v>
                </c:pt>
                <c:pt idx="1153">
                  <c:v>646.6</c:v>
                </c:pt>
                <c:pt idx="1154">
                  <c:v>649</c:v>
                </c:pt>
                <c:pt idx="1155">
                  <c:v>650.8</c:v>
                </c:pt>
                <c:pt idx="1156">
                  <c:v>652.5</c:v>
                </c:pt>
                <c:pt idx="1157">
                  <c:v>653.4</c:v>
                </c:pt>
                <c:pt idx="1158">
                  <c:v>653.5</c:v>
                </c:pt>
                <c:pt idx="1159">
                  <c:v>653.2</c:v>
                </c:pt>
                <c:pt idx="1160">
                  <c:v>652.5</c:v>
                </c:pt>
                <c:pt idx="1161">
                  <c:v>651.8</c:v>
                </c:pt>
                <c:pt idx="1162">
                  <c:v>651.5</c:v>
                </c:pt>
                <c:pt idx="1163">
                  <c:v>651.3</c:v>
                </c:pt>
                <c:pt idx="1164">
                  <c:v>650.9</c:v>
                </c:pt>
                <c:pt idx="1165">
                  <c:v>650.5</c:v>
                </c:pt>
                <c:pt idx="1166">
                  <c:v>650.4</c:v>
                </c:pt>
                <c:pt idx="1167">
                  <c:v>650.1</c:v>
                </c:pt>
                <c:pt idx="1168">
                  <c:v>649</c:v>
                </c:pt>
                <c:pt idx="1169">
                  <c:v>648.2</c:v>
                </c:pt>
                <c:pt idx="1170">
                  <c:v>647.4</c:v>
                </c:pt>
                <c:pt idx="1171">
                  <c:v>647</c:v>
                </c:pt>
                <c:pt idx="1172">
                  <c:v>646.3</c:v>
                </c:pt>
                <c:pt idx="1173">
                  <c:v>645.6</c:v>
                </c:pt>
                <c:pt idx="1174">
                  <c:v>645.1</c:v>
                </c:pt>
                <c:pt idx="1175">
                  <c:v>644.6</c:v>
                </c:pt>
                <c:pt idx="1176">
                  <c:v>644.2</c:v>
                </c:pt>
                <c:pt idx="1177">
                  <c:v>643.5</c:v>
                </c:pt>
                <c:pt idx="1178">
                  <c:v>642.3</c:v>
                </c:pt>
                <c:pt idx="1179">
                  <c:v>641.3</c:v>
                </c:pt>
                <c:pt idx="1180">
                  <c:v>640.4</c:v>
                </c:pt>
                <c:pt idx="1181">
                  <c:v>639.3</c:v>
                </c:pt>
                <c:pt idx="1182">
                  <c:v>638.1</c:v>
                </c:pt>
                <c:pt idx="1183">
                  <c:v>637.5</c:v>
                </c:pt>
                <c:pt idx="1184">
                  <c:v>636.9</c:v>
                </c:pt>
                <c:pt idx="1185">
                  <c:v>635.9</c:v>
                </c:pt>
                <c:pt idx="1186">
                  <c:v>634.9</c:v>
                </c:pt>
                <c:pt idx="1187">
                  <c:v>634.3</c:v>
                </c:pt>
                <c:pt idx="1188">
                  <c:v>634.5</c:v>
                </c:pt>
                <c:pt idx="1189">
                  <c:v>634.9</c:v>
                </c:pt>
                <c:pt idx="1190">
                  <c:v>631.7</c:v>
                </c:pt>
                <c:pt idx="1191">
                  <c:v>632.1</c:v>
                </c:pt>
                <c:pt idx="1192">
                  <c:v>630.9</c:v>
                </c:pt>
                <c:pt idx="1193">
                  <c:v>629</c:v>
                </c:pt>
                <c:pt idx="1194">
                  <c:v>627.9</c:v>
                </c:pt>
                <c:pt idx="1195">
                  <c:v>626.9</c:v>
                </c:pt>
                <c:pt idx="1196">
                  <c:v>624.4</c:v>
                </c:pt>
                <c:pt idx="1197">
                  <c:v>622.1</c:v>
                </c:pt>
                <c:pt idx="1198">
                  <c:v>620.8</c:v>
                </c:pt>
                <c:pt idx="1199">
                  <c:v>619.4</c:v>
                </c:pt>
                <c:pt idx="1200">
                  <c:v>618.5</c:v>
                </c:pt>
                <c:pt idx="1201">
                  <c:v>618</c:v>
                </c:pt>
                <c:pt idx="1202">
                  <c:v>617.9</c:v>
                </c:pt>
                <c:pt idx="1203">
                  <c:v>618</c:v>
                </c:pt>
                <c:pt idx="1204">
                  <c:v>618.1</c:v>
                </c:pt>
                <c:pt idx="1205">
                  <c:v>618.6</c:v>
                </c:pt>
                <c:pt idx="1206">
                  <c:v>618.9</c:v>
                </c:pt>
                <c:pt idx="1207">
                  <c:v>619.5</c:v>
                </c:pt>
                <c:pt idx="1208">
                  <c:v>620</c:v>
                </c:pt>
                <c:pt idx="1209">
                  <c:v>620</c:v>
                </c:pt>
                <c:pt idx="1210">
                  <c:v>620</c:v>
                </c:pt>
                <c:pt idx="1211">
                  <c:v>620.9</c:v>
                </c:pt>
                <c:pt idx="1212">
                  <c:v>620.2</c:v>
                </c:pt>
                <c:pt idx="1213">
                  <c:v>620.8</c:v>
                </c:pt>
                <c:pt idx="1214">
                  <c:v>621.9</c:v>
                </c:pt>
                <c:pt idx="1215">
                  <c:v>622.6</c:v>
                </c:pt>
                <c:pt idx="1216">
                  <c:v>623.5</c:v>
                </c:pt>
                <c:pt idx="1217">
                  <c:v>624.1</c:v>
                </c:pt>
                <c:pt idx="1218">
                  <c:v>624.9</c:v>
                </c:pt>
                <c:pt idx="1219">
                  <c:v>625.9</c:v>
                </c:pt>
                <c:pt idx="1220">
                  <c:v>623.9</c:v>
                </c:pt>
                <c:pt idx="1221">
                  <c:v>612.5</c:v>
                </c:pt>
                <c:pt idx="1222">
                  <c:v>605.2</c:v>
                </c:pt>
                <c:pt idx="1223">
                  <c:v>598.4</c:v>
                </c:pt>
                <c:pt idx="1224">
                  <c:v>590.7</c:v>
                </c:pt>
                <c:pt idx="1225">
                  <c:v>585.7</c:v>
                </c:pt>
                <c:pt idx="1226">
                  <c:v>581.5</c:v>
                </c:pt>
                <c:pt idx="1227">
                  <c:v>576.8</c:v>
                </c:pt>
                <c:pt idx="1228">
                  <c:v>572.2</c:v>
                </c:pt>
                <c:pt idx="1229">
                  <c:v>566.7</c:v>
                </c:pt>
                <c:pt idx="1230">
                  <c:v>563.9</c:v>
                </c:pt>
                <c:pt idx="1231">
                  <c:v>563.5</c:v>
                </c:pt>
                <c:pt idx="1232">
                  <c:v>562.7</c:v>
                </c:pt>
                <c:pt idx="1233">
                  <c:v>562.1</c:v>
                </c:pt>
                <c:pt idx="1234">
                  <c:v>560</c:v>
                </c:pt>
                <c:pt idx="1235">
                  <c:v>558</c:v>
                </c:pt>
                <c:pt idx="1236">
                  <c:v>555.8</c:v>
                </c:pt>
                <c:pt idx="1237">
                  <c:v>555.5</c:v>
                </c:pt>
                <c:pt idx="1238">
                  <c:v>555.1</c:v>
                </c:pt>
                <c:pt idx="1239">
                  <c:v>554.1</c:v>
                </c:pt>
                <c:pt idx="1240">
                  <c:v>552.4</c:v>
                </c:pt>
                <c:pt idx="1241">
                  <c:v>551.9</c:v>
                </c:pt>
                <c:pt idx="1242">
                  <c:v>550.9</c:v>
                </c:pt>
                <c:pt idx="1243">
                  <c:v>547.6</c:v>
                </c:pt>
                <c:pt idx="1244">
                  <c:v>545.3</c:v>
                </c:pt>
                <c:pt idx="1245">
                  <c:v>543.2</c:v>
                </c:pt>
                <c:pt idx="1246">
                  <c:v>539.9</c:v>
                </c:pt>
                <c:pt idx="1247">
                  <c:v>537.4</c:v>
                </c:pt>
                <c:pt idx="1248">
                  <c:v>536.7</c:v>
                </c:pt>
                <c:pt idx="1249">
                  <c:v>534.5</c:v>
                </c:pt>
                <c:pt idx="1250">
                  <c:v>532.9</c:v>
                </c:pt>
                <c:pt idx="1251">
                  <c:v>532.3</c:v>
                </c:pt>
                <c:pt idx="1252">
                  <c:v>531.6</c:v>
                </c:pt>
                <c:pt idx="1253">
                  <c:v>530.3</c:v>
                </c:pt>
                <c:pt idx="1254">
                  <c:v>527.4</c:v>
                </c:pt>
                <c:pt idx="1255">
                  <c:v>524.1</c:v>
                </c:pt>
                <c:pt idx="1256">
                  <c:v>520.9</c:v>
                </c:pt>
                <c:pt idx="1257">
                  <c:v>519.2</c:v>
                </c:pt>
                <c:pt idx="1258">
                  <c:v>510.8</c:v>
                </c:pt>
                <c:pt idx="1259">
                  <c:v>504.7</c:v>
                </c:pt>
                <c:pt idx="1260">
                  <c:v>500.6</c:v>
                </c:pt>
                <c:pt idx="1261">
                  <c:v>498.1</c:v>
                </c:pt>
                <c:pt idx="1262">
                  <c:v>494.7</c:v>
                </c:pt>
                <c:pt idx="1263">
                  <c:v>491.9</c:v>
                </c:pt>
                <c:pt idx="1264">
                  <c:v>490.7</c:v>
                </c:pt>
                <c:pt idx="1265">
                  <c:v>489.6</c:v>
                </c:pt>
                <c:pt idx="1266">
                  <c:v>487.4</c:v>
                </c:pt>
                <c:pt idx="1267">
                  <c:v>487.1</c:v>
                </c:pt>
                <c:pt idx="1268">
                  <c:v>485.9</c:v>
                </c:pt>
                <c:pt idx="1269">
                  <c:v>484.5</c:v>
                </c:pt>
                <c:pt idx="1270">
                  <c:v>482.4</c:v>
                </c:pt>
                <c:pt idx="1271">
                  <c:v>480</c:v>
                </c:pt>
                <c:pt idx="1272">
                  <c:v>476.7</c:v>
                </c:pt>
                <c:pt idx="1273">
                  <c:v>474.7</c:v>
                </c:pt>
                <c:pt idx="1274">
                  <c:v>471.2</c:v>
                </c:pt>
                <c:pt idx="1275">
                  <c:v>467.9</c:v>
                </c:pt>
                <c:pt idx="1276">
                  <c:v>464.7</c:v>
                </c:pt>
                <c:pt idx="1277">
                  <c:v>461.5</c:v>
                </c:pt>
                <c:pt idx="1278">
                  <c:v>457.4</c:v>
                </c:pt>
                <c:pt idx="1279">
                  <c:v>455.2</c:v>
                </c:pt>
                <c:pt idx="1280">
                  <c:v>453.6</c:v>
                </c:pt>
                <c:pt idx="1281">
                  <c:v>452</c:v>
                </c:pt>
                <c:pt idx="1282">
                  <c:v>448.6</c:v>
                </c:pt>
                <c:pt idx="1283">
                  <c:v>445</c:v>
                </c:pt>
                <c:pt idx="1284">
                  <c:v>441.5</c:v>
                </c:pt>
                <c:pt idx="1285">
                  <c:v>438.8</c:v>
                </c:pt>
                <c:pt idx="1286">
                  <c:v>436.5</c:v>
                </c:pt>
                <c:pt idx="1287">
                  <c:v>433.9</c:v>
                </c:pt>
                <c:pt idx="1288">
                  <c:v>430.2</c:v>
                </c:pt>
                <c:pt idx="1289">
                  <c:v>427.6</c:v>
                </c:pt>
                <c:pt idx="1290">
                  <c:v>424.3</c:v>
                </c:pt>
                <c:pt idx="1291">
                  <c:v>421</c:v>
                </c:pt>
                <c:pt idx="1292">
                  <c:v>418.7</c:v>
                </c:pt>
                <c:pt idx="1293">
                  <c:v>415.1</c:v>
                </c:pt>
                <c:pt idx="1294">
                  <c:v>413</c:v>
                </c:pt>
                <c:pt idx="1295">
                  <c:v>409.8</c:v>
                </c:pt>
                <c:pt idx="1296">
                  <c:v>408.1</c:v>
                </c:pt>
                <c:pt idx="1297">
                  <c:v>405.1</c:v>
                </c:pt>
                <c:pt idx="1298">
                  <c:v>402</c:v>
                </c:pt>
                <c:pt idx="1299">
                  <c:v>400</c:v>
                </c:pt>
                <c:pt idx="1300">
                  <c:v>396.7</c:v>
                </c:pt>
                <c:pt idx="1301">
                  <c:v>393.3</c:v>
                </c:pt>
                <c:pt idx="1302">
                  <c:v>390.4</c:v>
                </c:pt>
                <c:pt idx="1303">
                  <c:v>386</c:v>
                </c:pt>
                <c:pt idx="1304">
                  <c:v>383</c:v>
                </c:pt>
                <c:pt idx="1305">
                  <c:v>378.5</c:v>
                </c:pt>
                <c:pt idx="1306">
                  <c:v>373.2</c:v>
                </c:pt>
                <c:pt idx="1307">
                  <c:v>369.4</c:v>
                </c:pt>
                <c:pt idx="1308">
                  <c:v>365.8</c:v>
                </c:pt>
                <c:pt idx="1309">
                  <c:v>363.6</c:v>
                </c:pt>
                <c:pt idx="1310">
                  <c:v>359.8</c:v>
                </c:pt>
                <c:pt idx="1311">
                  <c:v>356.5</c:v>
                </c:pt>
                <c:pt idx="1312">
                  <c:v>353.2</c:v>
                </c:pt>
                <c:pt idx="1313">
                  <c:v>350.8</c:v>
                </c:pt>
                <c:pt idx="1314">
                  <c:v>347.9</c:v>
                </c:pt>
                <c:pt idx="1315">
                  <c:v>344.6</c:v>
                </c:pt>
                <c:pt idx="1316">
                  <c:v>342.5</c:v>
                </c:pt>
                <c:pt idx="1317">
                  <c:v>339.9</c:v>
                </c:pt>
                <c:pt idx="1318">
                  <c:v>337.3</c:v>
                </c:pt>
                <c:pt idx="1319">
                  <c:v>334.8</c:v>
                </c:pt>
                <c:pt idx="1320">
                  <c:v>332.8</c:v>
                </c:pt>
                <c:pt idx="1321">
                  <c:v>331.1</c:v>
                </c:pt>
                <c:pt idx="1322">
                  <c:v>328.4</c:v>
                </c:pt>
                <c:pt idx="1323">
                  <c:v>327.3</c:v>
                </c:pt>
                <c:pt idx="1324">
                  <c:v>327.6</c:v>
                </c:pt>
                <c:pt idx="1325">
                  <c:v>327.4</c:v>
                </c:pt>
                <c:pt idx="1326">
                  <c:v>325</c:v>
                </c:pt>
                <c:pt idx="1327">
                  <c:v>321.8</c:v>
                </c:pt>
                <c:pt idx="1328">
                  <c:v>321.1</c:v>
                </c:pt>
                <c:pt idx="1329">
                  <c:v>318.4</c:v>
                </c:pt>
                <c:pt idx="1330">
                  <c:v>316.8</c:v>
                </c:pt>
                <c:pt idx="1331">
                  <c:v>315.9</c:v>
                </c:pt>
                <c:pt idx="1332">
                  <c:v>314.5</c:v>
                </c:pt>
                <c:pt idx="1333">
                  <c:v>314.4</c:v>
                </c:pt>
                <c:pt idx="1334">
                  <c:v>314</c:v>
                </c:pt>
                <c:pt idx="1335">
                  <c:v>312.8</c:v>
                </c:pt>
                <c:pt idx="1336">
                  <c:v>310</c:v>
                </c:pt>
                <c:pt idx="1337">
                  <c:v>309.5</c:v>
                </c:pt>
                <c:pt idx="1338">
                  <c:v>307.3</c:v>
                </c:pt>
                <c:pt idx="1339">
                  <c:v>306.9</c:v>
                </c:pt>
                <c:pt idx="1340">
                  <c:v>307.3</c:v>
                </c:pt>
                <c:pt idx="1341">
                  <c:v>305.3</c:v>
                </c:pt>
                <c:pt idx="1342">
                  <c:v>305.3</c:v>
                </c:pt>
                <c:pt idx="1343">
                  <c:v>304.3</c:v>
                </c:pt>
                <c:pt idx="1344">
                  <c:v>303.5</c:v>
                </c:pt>
                <c:pt idx="1345">
                  <c:v>302.4</c:v>
                </c:pt>
                <c:pt idx="1346">
                  <c:v>302.1</c:v>
                </c:pt>
                <c:pt idx="1347">
                  <c:v>300.3</c:v>
                </c:pt>
                <c:pt idx="1348">
                  <c:v>299</c:v>
                </c:pt>
                <c:pt idx="1349">
                  <c:v>298.4</c:v>
                </c:pt>
                <c:pt idx="1350">
                  <c:v>297.4</c:v>
                </c:pt>
                <c:pt idx="1351">
                  <c:v>294.9</c:v>
                </c:pt>
                <c:pt idx="1352">
                  <c:v>293.9</c:v>
                </c:pt>
                <c:pt idx="1353">
                  <c:v>294.3</c:v>
                </c:pt>
                <c:pt idx="1354">
                  <c:v>292.3</c:v>
                </c:pt>
                <c:pt idx="1355">
                  <c:v>290.5</c:v>
                </c:pt>
                <c:pt idx="1356">
                  <c:v>289</c:v>
                </c:pt>
                <c:pt idx="1357">
                  <c:v>287.7</c:v>
                </c:pt>
                <c:pt idx="1358">
                  <c:v>286.4</c:v>
                </c:pt>
                <c:pt idx="1359">
                  <c:v>285.4</c:v>
                </c:pt>
                <c:pt idx="1360">
                  <c:v>284.5</c:v>
                </c:pt>
                <c:pt idx="1361">
                  <c:v>283.2</c:v>
                </c:pt>
                <c:pt idx="1362">
                  <c:v>281.5</c:v>
                </c:pt>
                <c:pt idx="1363">
                  <c:v>279.5</c:v>
                </c:pt>
                <c:pt idx="1364">
                  <c:v>277.9</c:v>
                </c:pt>
                <c:pt idx="1365">
                  <c:v>278.3</c:v>
                </c:pt>
                <c:pt idx="1366">
                  <c:v>278</c:v>
                </c:pt>
                <c:pt idx="1367">
                  <c:v>276.3</c:v>
                </c:pt>
                <c:pt idx="1368">
                  <c:v>275.2</c:v>
                </c:pt>
                <c:pt idx="1369">
                  <c:v>273.8</c:v>
                </c:pt>
                <c:pt idx="1370">
                  <c:v>271.2</c:v>
                </c:pt>
                <c:pt idx="1371">
                  <c:v>269.2</c:v>
                </c:pt>
                <c:pt idx="1372">
                  <c:v>267.1</c:v>
                </c:pt>
                <c:pt idx="1373">
                  <c:v>266</c:v>
                </c:pt>
                <c:pt idx="1374">
                  <c:v>264.9</c:v>
                </c:pt>
                <c:pt idx="1375">
                  <c:v>263.3</c:v>
                </c:pt>
                <c:pt idx="1376">
                  <c:v>262</c:v>
                </c:pt>
                <c:pt idx="1377">
                  <c:v>260.5</c:v>
                </c:pt>
                <c:pt idx="1378">
                  <c:v>259.7</c:v>
                </c:pt>
                <c:pt idx="1379">
                  <c:v>259.1</c:v>
                </c:pt>
                <c:pt idx="1380">
                  <c:v>258.3</c:v>
                </c:pt>
                <c:pt idx="1381">
                  <c:v>256.7</c:v>
                </c:pt>
                <c:pt idx="1382">
                  <c:v>255.4</c:v>
                </c:pt>
                <c:pt idx="1383">
                  <c:v>254.5</c:v>
                </c:pt>
                <c:pt idx="1384">
                  <c:v>255</c:v>
                </c:pt>
                <c:pt idx="1385">
                  <c:v>254.7</c:v>
                </c:pt>
                <c:pt idx="1386">
                  <c:v>254.2</c:v>
                </c:pt>
                <c:pt idx="1387">
                  <c:v>253</c:v>
                </c:pt>
                <c:pt idx="1388">
                  <c:v>252.8</c:v>
                </c:pt>
                <c:pt idx="1389">
                  <c:v>251.4</c:v>
                </c:pt>
                <c:pt idx="1390">
                  <c:v>252.1</c:v>
                </c:pt>
                <c:pt idx="1391">
                  <c:v>250.1</c:v>
                </c:pt>
                <c:pt idx="1392">
                  <c:v>250.1</c:v>
                </c:pt>
                <c:pt idx="1393">
                  <c:v>250.4</c:v>
                </c:pt>
                <c:pt idx="1394">
                  <c:v>249.4</c:v>
                </c:pt>
                <c:pt idx="1395">
                  <c:v>247.5</c:v>
                </c:pt>
                <c:pt idx="1396">
                  <c:v>247</c:v>
                </c:pt>
                <c:pt idx="1397">
                  <c:v>246.4</c:v>
                </c:pt>
                <c:pt idx="1398">
                  <c:v>245.1</c:v>
                </c:pt>
                <c:pt idx="1399">
                  <c:v>243.9</c:v>
                </c:pt>
                <c:pt idx="1400">
                  <c:v>243.3</c:v>
                </c:pt>
                <c:pt idx="1401">
                  <c:v>243.3</c:v>
                </c:pt>
                <c:pt idx="1402">
                  <c:v>242</c:v>
                </c:pt>
                <c:pt idx="1403">
                  <c:v>240.1</c:v>
                </c:pt>
                <c:pt idx="1404">
                  <c:v>238.4</c:v>
                </c:pt>
                <c:pt idx="1405">
                  <c:v>239.1</c:v>
                </c:pt>
                <c:pt idx="1406">
                  <c:v>238.3</c:v>
                </c:pt>
                <c:pt idx="1407">
                  <c:v>236.8</c:v>
                </c:pt>
                <c:pt idx="1408">
                  <c:v>236</c:v>
                </c:pt>
                <c:pt idx="1409">
                  <c:v>235.1</c:v>
                </c:pt>
                <c:pt idx="1410">
                  <c:v>234.8</c:v>
                </c:pt>
                <c:pt idx="1411">
                  <c:v>234.5</c:v>
                </c:pt>
                <c:pt idx="1412">
                  <c:v>234.3</c:v>
                </c:pt>
                <c:pt idx="1413">
                  <c:v>232.7</c:v>
                </c:pt>
                <c:pt idx="1414">
                  <c:v>232.2</c:v>
                </c:pt>
                <c:pt idx="1415">
                  <c:v>232.5</c:v>
                </c:pt>
                <c:pt idx="1416">
                  <c:v>231.7</c:v>
                </c:pt>
                <c:pt idx="1417">
                  <c:v>231.9</c:v>
                </c:pt>
                <c:pt idx="1418">
                  <c:v>231.1</c:v>
                </c:pt>
                <c:pt idx="1419">
                  <c:v>230</c:v>
                </c:pt>
                <c:pt idx="1420">
                  <c:v>229.4</c:v>
                </c:pt>
                <c:pt idx="1421">
                  <c:v>227.4</c:v>
                </c:pt>
                <c:pt idx="1422">
                  <c:v>227.4</c:v>
                </c:pt>
                <c:pt idx="1423">
                  <c:v>225.6</c:v>
                </c:pt>
                <c:pt idx="1424">
                  <c:v>223.7</c:v>
                </c:pt>
                <c:pt idx="1425">
                  <c:v>221.6</c:v>
                </c:pt>
                <c:pt idx="1426">
                  <c:v>220.9</c:v>
                </c:pt>
                <c:pt idx="1427">
                  <c:v>219.8</c:v>
                </c:pt>
                <c:pt idx="1428">
                  <c:v>219.3</c:v>
                </c:pt>
                <c:pt idx="1429">
                  <c:v>218.6</c:v>
                </c:pt>
                <c:pt idx="1430">
                  <c:v>219.4</c:v>
                </c:pt>
                <c:pt idx="1431">
                  <c:v>219.1</c:v>
                </c:pt>
                <c:pt idx="1432">
                  <c:v>218.5</c:v>
                </c:pt>
                <c:pt idx="1433">
                  <c:v>217.2</c:v>
                </c:pt>
                <c:pt idx="1434">
                  <c:v>216.3</c:v>
                </c:pt>
                <c:pt idx="1435">
                  <c:v>214.6</c:v>
                </c:pt>
                <c:pt idx="1436">
                  <c:v>213</c:v>
                </c:pt>
                <c:pt idx="1437">
                  <c:v>211.2</c:v>
                </c:pt>
                <c:pt idx="1438">
                  <c:v>209.4</c:v>
                </c:pt>
                <c:pt idx="1439">
                  <c:v>208.4</c:v>
                </c:pt>
                <c:pt idx="1440">
                  <c:v>208.1</c:v>
                </c:pt>
                <c:pt idx="1441">
                  <c:v>206.8</c:v>
                </c:pt>
                <c:pt idx="1442">
                  <c:v>205.6</c:v>
                </c:pt>
                <c:pt idx="1443">
                  <c:v>204.4</c:v>
                </c:pt>
                <c:pt idx="1444">
                  <c:v>203.3</c:v>
                </c:pt>
                <c:pt idx="1445">
                  <c:v>203</c:v>
                </c:pt>
                <c:pt idx="1446">
                  <c:v>202.1</c:v>
                </c:pt>
                <c:pt idx="1447">
                  <c:v>202</c:v>
                </c:pt>
                <c:pt idx="1448">
                  <c:v>200.4</c:v>
                </c:pt>
                <c:pt idx="1449">
                  <c:v>198.9</c:v>
                </c:pt>
                <c:pt idx="1450">
                  <c:v>198.1</c:v>
                </c:pt>
                <c:pt idx="1451">
                  <c:v>197.2</c:v>
                </c:pt>
                <c:pt idx="1452">
                  <c:v>196.7</c:v>
                </c:pt>
                <c:pt idx="1453">
                  <c:v>195.9</c:v>
                </c:pt>
                <c:pt idx="1454">
                  <c:v>195.1</c:v>
                </c:pt>
                <c:pt idx="1455">
                  <c:v>195.3</c:v>
                </c:pt>
                <c:pt idx="1456">
                  <c:v>194.7</c:v>
                </c:pt>
                <c:pt idx="1457">
                  <c:v>194.6</c:v>
                </c:pt>
                <c:pt idx="1458">
                  <c:v>194.5</c:v>
                </c:pt>
                <c:pt idx="1459">
                  <c:v>194.7</c:v>
                </c:pt>
                <c:pt idx="1460">
                  <c:v>193.6</c:v>
                </c:pt>
                <c:pt idx="1461">
                  <c:v>192.1</c:v>
                </c:pt>
                <c:pt idx="1462">
                  <c:v>190.8</c:v>
                </c:pt>
                <c:pt idx="1463">
                  <c:v>189.9</c:v>
                </c:pt>
                <c:pt idx="1464">
                  <c:v>189.1</c:v>
                </c:pt>
                <c:pt idx="1465">
                  <c:v>188.7</c:v>
                </c:pt>
                <c:pt idx="1466">
                  <c:v>188.8</c:v>
                </c:pt>
                <c:pt idx="1467">
                  <c:v>189.1</c:v>
                </c:pt>
                <c:pt idx="1468">
                  <c:v>188.3</c:v>
                </c:pt>
                <c:pt idx="1469">
                  <c:v>187.5</c:v>
                </c:pt>
                <c:pt idx="1470">
                  <c:v>187.4</c:v>
                </c:pt>
                <c:pt idx="1471">
                  <c:v>186.8</c:v>
                </c:pt>
                <c:pt idx="1472">
                  <c:v>186.6</c:v>
                </c:pt>
                <c:pt idx="1473">
                  <c:v>186.3</c:v>
                </c:pt>
                <c:pt idx="1474">
                  <c:v>186</c:v>
                </c:pt>
                <c:pt idx="1475">
                  <c:v>186.4</c:v>
                </c:pt>
                <c:pt idx="1476">
                  <c:v>186</c:v>
                </c:pt>
                <c:pt idx="1477">
                  <c:v>184.9</c:v>
                </c:pt>
                <c:pt idx="1478">
                  <c:v>184.5</c:v>
                </c:pt>
                <c:pt idx="1479">
                  <c:v>184.1</c:v>
                </c:pt>
                <c:pt idx="1480">
                  <c:v>182.1</c:v>
                </c:pt>
                <c:pt idx="1481">
                  <c:v>180.6</c:v>
                </c:pt>
                <c:pt idx="1482">
                  <c:v>180</c:v>
                </c:pt>
                <c:pt idx="1483">
                  <c:v>180.3</c:v>
                </c:pt>
                <c:pt idx="1484">
                  <c:v>179.8</c:v>
                </c:pt>
                <c:pt idx="1485">
                  <c:v>178.2</c:v>
                </c:pt>
                <c:pt idx="1486">
                  <c:v>176.6</c:v>
                </c:pt>
                <c:pt idx="1487">
                  <c:v>176.2</c:v>
                </c:pt>
                <c:pt idx="1488">
                  <c:v>175.6</c:v>
                </c:pt>
                <c:pt idx="1489">
                  <c:v>175.5</c:v>
                </c:pt>
                <c:pt idx="1490">
                  <c:v>175.2</c:v>
                </c:pt>
                <c:pt idx="1491">
                  <c:v>173.5</c:v>
                </c:pt>
                <c:pt idx="1492">
                  <c:v>171.8</c:v>
                </c:pt>
                <c:pt idx="1493">
                  <c:v>171</c:v>
                </c:pt>
                <c:pt idx="1494">
                  <c:v>170.8</c:v>
                </c:pt>
                <c:pt idx="1495">
                  <c:v>169.1</c:v>
                </c:pt>
                <c:pt idx="1496">
                  <c:v>168.1</c:v>
                </c:pt>
                <c:pt idx="1497">
                  <c:v>167.4</c:v>
                </c:pt>
                <c:pt idx="1498">
                  <c:v>167</c:v>
                </c:pt>
                <c:pt idx="1499">
                  <c:v>166.3</c:v>
                </c:pt>
                <c:pt idx="1500">
                  <c:v>165.3</c:v>
                </c:pt>
                <c:pt idx="1501">
                  <c:v>164.1</c:v>
                </c:pt>
                <c:pt idx="1502">
                  <c:v>163.8</c:v>
                </c:pt>
                <c:pt idx="1503">
                  <c:v>163.4</c:v>
                </c:pt>
                <c:pt idx="1504">
                  <c:v>162.4</c:v>
                </c:pt>
                <c:pt idx="1505">
                  <c:v>161.7</c:v>
                </c:pt>
                <c:pt idx="1506">
                  <c:v>162</c:v>
                </c:pt>
                <c:pt idx="1507">
                  <c:v>161.4</c:v>
                </c:pt>
                <c:pt idx="1508">
                  <c:v>160.6</c:v>
                </c:pt>
                <c:pt idx="1509">
                  <c:v>159.6</c:v>
                </c:pt>
                <c:pt idx="1510">
                  <c:v>158.4</c:v>
                </c:pt>
                <c:pt idx="1511">
                  <c:v>157.4</c:v>
                </c:pt>
                <c:pt idx="1512">
                  <c:v>156.6</c:v>
                </c:pt>
                <c:pt idx="1513">
                  <c:v>156.5</c:v>
                </c:pt>
                <c:pt idx="1514">
                  <c:v>157</c:v>
                </c:pt>
                <c:pt idx="1515">
                  <c:v>156.3</c:v>
                </c:pt>
                <c:pt idx="1516">
                  <c:v>155.8</c:v>
                </c:pt>
                <c:pt idx="1517">
                  <c:v>154.7</c:v>
                </c:pt>
                <c:pt idx="1518">
                  <c:v>154.1</c:v>
                </c:pt>
                <c:pt idx="1519">
                  <c:v>153</c:v>
                </c:pt>
                <c:pt idx="1520">
                  <c:v>151.9</c:v>
                </c:pt>
                <c:pt idx="1521">
                  <c:v>151.2</c:v>
                </c:pt>
                <c:pt idx="1522">
                  <c:v>150.5</c:v>
                </c:pt>
                <c:pt idx="1523">
                  <c:v>150.3</c:v>
                </c:pt>
                <c:pt idx="1524">
                  <c:v>149.5</c:v>
                </c:pt>
                <c:pt idx="1525">
                  <c:v>148.6</c:v>
                </c:pt>
                <c:pt idx="1526">
                  <c:v>148.6</c:v>
                </c:pt>
                <c:pt idx="1527">
                  <c:v>148.9</c:v>
                </c:pt>
                <c:pt idx="1528">
                  <c:v>148.1</c:v>
                </c:pt>
                <c:pt idx="1529">
                  <c:v>148.3</c:v>
                </c:pt>
                <c:pt idx="1530">
                  <c:v>147.6</c:v>
                </c:pt>
                <c:pt idx="1531">
                  <c:v>147.6</c:v>
                </c:pt>
                <c:pt idx="1532">
                  <c:v>147.5</c:v>
                </c:pt>
                <c:pt idx="1533">
                  <c:v>146.6</c:v>
                </c:pt>
                <c:pt idx="1534">
                  <c:v>145.3</c:v>
                </c:pt>
                <c:pt idx="1535">
                  <c:v>144.4</c:v>
                </c:pt>
                <c:pt idx="1536">
                  <c:v>144</c:v>
                </c:pt>
                <c:pt idx="1537">
                  <c:v>143.4</c:v>
                </c:pt>
                <c:pt idx="1538">
                  <c:v>143.1</c:v>
                </c:pt>
                <c:pt idx="1539">
                  <c:v>142.7</c:v>
                </c:pt>
                <c:pt idx="1540">
                  <c:v>142.1</c:v>
                </c:pt>
                <c:pt idx="1541">
                  <c:v>141.6</c:v>
                </c:pt>
                <c:pt idx="1542">
                  <c:v>141.2</c:v>
                </c:pt>
                <c:pt idx="1543">
                  <c:v>140.9</c:v>
                </c:pt>
                <c:pt idx="1544">
                  <c:v>140.4</c:v>
                </c:pt>
                <c:pt idx="1545">
                  <c:v>140.2</c:v>
                </c:pt>
                <c:pt idx="1546">
                  <c:v>139.5</c:v>
                </c:pt>
                <c:pt idx="1547">
                  <c:v>139.1</c:v>
                </c:pt>
                <c:pt idx="1548">
                  <c:v>137.8</c:v>
                </c:pt>
                <c:pt idx="1549">
                  <c:v>136.6</c:v>
                </c:pt>
                <c:pt idx="1550">
                  <c:v>135.9</c:v>
                </c:pt>
                <c:pt idx="1551">
                  <c:v>135.4</c:v>
                </c:pt>
                <c:pt idx="1552">
                  <c:v>134.5</c:v>
                </c:pt>
                <c:pt idx="1553">
                  <c:v>134.3</c:v>
                </c:pt>
                <c:pt idx="1554">
                  <c:v>134.7</c:v>
                </c:pt>
                <c:pt idx="1555">
                  <c:v>134</c:v>
                </c:pt>
                <c:pt idx="1556">
                  <c:v>133</c:v>
                </c:pt>
                <c:pt idx="1557">
                  <c:v>133.2</c:v>
                </c:pt>
                <c:pt idx="1558">
                  <c:v>133.1</c:v>
                </c:pt>
                <c:pt idx="1559">
                  <c:v>133</c:v>
                </c:pt>
                <c:pt idx="1560">
                  <c:v>132</c:v>
                </c:pt>
                <c:pt idx="1561">
                  <c:v>131.6</c:v>
                </c:pt>
                <c:pt idx="1562">
                  <c:v>131.1</c:v>
                </c:pt>
                <c:pt idx="1563">
                  <c:v>130.7</c:v>
                </c:pt>
                <c:pt idx="1564">
                  <c:v>130.5</c:v>
                </c:pt>
                <c:pt idx="1565">
                  <c:v>130.2</c:v>
                </c:pt>
                <c:pt idx="1566">
                  <c:v>129.8</c:v>
                </c:pt>
                <c:pt idx="1567">
                  <c:v>129.3</c:v>
                </c:pt>
                <c:pt idx="1568">
                  <c:v>128.6</c:v>
                </c:pt>
                <c:pt idx="1569">
                  <c:v>128.2</c:v>
                </c:pt>
                <c:pt idx="1570">
                  <c:v>128.1</c:v>
                </c:pt>
                <c:pt idx="1571">
                  <c:v>127.7</c:v>
                </c:pt>
                <c:pt idx="1572">
                  <c:v>126.9</c:v>
                </c:pt>
                <c:pt idx="1573">
                  <c:v>125.9</c:v>
                </c:pt>
                <c:pt idx="1574">
                  <c:v>126</c:v>
                </c:pt>
                <c:pt idx="1575">
                  <c:v>125.2</c:v>
                </c:pt>
                <c:pt idx="1576">
                  <c:v>124.4</c:v>
                </c:pt>
                <c:pt idx="1577">
                  <c:v>124.9</c:v>
                </c:pt>
                <c:pt idx="1578">
                  <c:v>124.9</c:v>
                </c:pt>
                <c:pt idx="1579">
                  <c:v>124.9</c:v>
                </c:pt>
                <c:pt idx="1580">
                  <c:v>124.6</c:v>
                </c:pt>
                <c:pt idx="1581">
                  <c:v>124</c:v>
                </c:pt>
                <c:pt idx="1582">
                  <c:v>123.7</c:v>
                </c:pt>
                <c:pt idx="1583">
                  <c:v>122.8</c:v>
                </c:pt>
                <c:pt idx="1584">
                  <c:v>122.7</c:v>
                </c:pt>
                <c:pt idx="1585">
                  <c:v>123</c:v>
                </c:pt>
                <c:pt idx="1586">
                  <c:v>123.4</c:v>
                </c:pt>
                <c:pt idx="1587">
                  <c:v>123</c:v>
                </c:pt>
                <c:pt idx="1588">
                  <c:v>123</c:v>
                </c:pt>
                <c:pt idx="1589">
                  <c:v>123.1</c:v>
                </c:pt>
                <c:pt idx="1590">
                  <c:v>122.7</c:v>
                </c:pt>
                <c:pt idx="1591">
                  <c:v>122.2</c:v>
                </c:pt>
                <c:pt idx="1592">
                  <c:v>121.6</c:v>
                </c:pt>
                <c:pt idx="1593">
                  <c:v>121.7</c:v>
                </c:pt>
                <c:pt idx="1594">
                  <c:v>121</c:v>
                </c:pt>
                <c:pt idx="1595">
                  <c:v>121.1</c:v>
                </c:pt>
                <c:pt idx="1596">
                  <c:v>120.9</c:v>
                </c:pt>
                <c:pt idx="1597">
                  <c:v>120</c:v>
                </c:pt>
                <c:pt idx="1598">
                  <c:v>119.3</c:v>
                </c:pt>
                <c:pt idx="1599">
                  <c:v>118.9</c:v>
                </c:pt>
                <c:pt idx="1600">
                  <c:v>118.9</c:v>
                </c:pt>
                <c:pt idx="1601">
                  <c:v>119.8</c:v>
                </c:pt>
                <c:pt idx="1602">
                  <c:v>119.5</c:v>
                </c:pt>
                <c:pt idx="1603">
                  <c:v>117.9</c:v>
                </c:pt>
                <c:pt idx="1604">
                  <c:v>116.9</c:v>
                </c:pt>
                <c:pt idx="1605">
                  <c:v>116.4</c:v>
                </c:pt>
                <c:pt idx="1606">
                  <c:v>115.7</c:v>
                </c:pt>
                <c:pt idx="1607">
                  <c:v>116.5</c:v>
                </c:pt>
                <c:pt idx="1608">
                  <c:v>117.1</c:v>
                </c:pt>
                <c:pt idx="1609">
                  <c:v>117.4</c:v>
                </c:pt>
                <c:pt idx="1610">
                  <c:v>117.5</c:v>
                </c:pt>
                <c:pt idx="1611">
                  <c:v>116.5</c:v>
                </c:pt>
                <c:pt idx="1612">
                  <c:v>115.9</c:v>
                </c:pt>
                <c:pt idx="1613">
                  <c:v>116.1</c:v>
                </c:pt>
                <c:pt idx="1614">
                  <c:v>115.5</c:v>
                </c:pt>
                <c:pt idx="1615">
                  <c:v>115.2</c:v>
                </c:pt>
                <c:pt idx="1616">
                  <c:v>115.1</c:v>
                </c:pt>
                <c:pt idx="1617">
                  <c:v>114.8</c:v>
                </c:pt>
                <c:pt idx="1618">
                  <c:v>113.9</c:v>
                </c:pt>
                <c:pt idx="1619">
                  <c:v>113.4</c:v>
                </c:pt>
                <c:pt idx="1620">
                  <c:v>112.9</c:v>
                </c:pt>
                <c:pt idx="1621">
                  <c:v>112.7</c:v>
                </c:pt>
                <c:pt idx="1622">
                  <c:v>112.3</c:v>
                </c:pt>
                <c:pt idx="1623">
                  <c:v>112</c:v>
                </c:pt>
                <c:pt idx="1624">
                  <c:v>112</c:v>
                </c:pt>
                <c:pt idx="1625">
                  <c:v>111.5</c:v>
                </c:pt>
                <c:pt idx="1626">
                  <c:v>110.9</c:v>
                </c:pt>
                <c:pt idx="1627">
                  <c:v>110.7</c:v>
                </c:pt>
                <c:pt idx="1628">
                  <c:v>110.2</c:v>
                </c:pt>
                <c:pt idx="1629">
                  <c:v>109.9</c:v>
                </c:pt>
                <c:pt idx="1630">
                  <c:v>110.1</c:v>
                </c:pt>
                <c:pt idx="1631">
                  <c:v>110.4</c:v>
                </c:pt>
                <c:pt idx="1632">
                  <c:v>110.4</c:v>
                </c:pt>
                <c:pt idx="1633">
                  <c:v>110.1</c:v>
                </c:pt>
                <c:pt idx="1634">
                  <c:v>110.2</c:v>
                </c:pt>
                <c:pt idx="1635">
                  <c:v>109.6</c:v>
                </c:pt>
                <c:pt idx="1636">
                  <c:v>109.5</c:v>
                </c:pt>
                <c:pt idx="1637">
                  <c:v>109.6</c:v>
                </c:pt>
                <c:pt idx="1638">
                  <c:v>109.6</c:v>
                </c:pt>
                <c:pt idx="1639">
                  <c:v>109.2</c:v>
                </c:pt>
                <c:pt idx="1640">
                  <c:v>108.5</c:v>
                </c:pt>
                <c:pt idx="1641">
                  <c:v>108.2</c:v>
                </c:pt>
                <c:pt idx="1642">
                  <c:v>108.4</c:v>
                </c:pt>
                <c:pt idx="1643">
                  <c:v>108.2</c:v>
                </c:pt>
                <c:pt idx="1644">
                  <c:v>107.9</c:v>
                </c:pt>
                <c:pt idx="1645">
                  <c:v>107.8</c:v>
                </c:pt>
                <c:pt idx="1646">
                  <c:v>107.9</c:v>
                </c:pt>
                <c:pt idx="1647">
                  <c:v>108.1</c:v>
                </c:pt>
                <c:pt idx="1648">
                  <c:v>107.7</c:v>
                </c:pt>
                <c:pt idx="1649">
                  <c:v>107.5</c:v>
                </c:pt>
                <c:pt idx="1650">
                  <c:v>107.7</c:v>
                </c:pt>
                <c:pt idx="1651">
                  <c:v>106.8</c:v>
                </c:pt>
                <c:pt idx="1652">
                  <c:v>106.6</c:v>
                </c:pt>
                <c:pt idx="1653">
                  <c:v>106.2</c:v>
                </c:pt>
                <c:pt idx="1654">
                  <c:v>105.2</c:v>
                </c:pt>
                <c:pt idx="1655">
                  <c:v>104.6</c:v>
                </c:pt>
                <c:pt idx="1656">
                  <c:v>104.3</c:v>
                </c:pt>
                <c:pt idx="1657">
                  <c:v>103.7</c:v>
                </c:pt>
                <c:pt idx="1658">
                  <c:v>103.3</c:v>
                </c:pt>
                <c:pt idx="1659">
                  <c:v>103</c:v>
                </c:pt>
                <c:pt idx="1660">
                  <c:v>102.5</c:v>
                </c:pt>
                <c:pt idx="1661">
                  <c:v>102.4</c:v>
                </c:pt>
                <c:pt idx="1662">
                  <c:v>101.6</c:v>
                </c:pt>
                <c:pt idx="1663">
                  <c:v>101.2</c:v>
                </c:pt>
                <c:pt idx="1664">
                  <c:v>101</c:v>
                </c:pt>
                <c:pt idx="1665">
                  <c:v>100.8</c:v>
                </c:pt>
                <c:pt idx="1666">
                  <c:v>100.6</c:v>
                </c:pt>
                <c:pt idx="1667">
                  <c:v>100.8</c:v>
                </c:pt>
                <c:pt idx="1668">
                  <c:v>101.3</c:v>
                </c:pt>
                <c:pt idx="1669">
                  <c:v>101.2</c:v>
                </c:pt>
                <c:pt idx="1670">
                  <c:v>100.9</c:v>
                </c:pt>
                <c:pt idx="1671">
                  <c:v>100.7</c:v>
                </c:pt>
                <c:pt idx="1672">
                  <c:v>100.7</c:v>
                </c:pt>
                <c:pt idx="1673">
                  <c:v>100.7</c:v>
                </c:pt>
                <c:pt idx="1674">
                  <c:v>101.1</c:v>
                </c:pt>
                <c:pt idx="1675">
                  <c:v>100.6</c:v>
                </c:pt>
                <c:pt idx="1676">
                  <c:v>100.4</c:v>
                </c:pt>
                <c:pt idx="1677">
                  <c:v>99.9</c:v>
                </c:pt>
                <c:pt idx="1678">
                  <c:v>99.7</c:v>
                </c:pt>
                <c:pt idx="1679">
                  <c:v>99.8</c:v>
                </c:pt>
                <c:pt idx="1680">
                  <c:v>100.2</c:v>
                </c:pt>
                <c:pt idx="1681">
                  <c:v>100.2</c:v>
                </c:pt>
                <c:pt idx="1682">
                  <c:v>99.8</c:v>
                </c:pt>
                <c:pt idx="1683">
                  <c:v>99.2</c:v>
                </c:pt>
                <c:pt idx="1684">
                  <c:v>99</c:v>
                </c:pt>
                <c:pt idx="1685">
                  <c:v>98.5</c:v>
                </c:pt>
                <c:pt idx="1686">
                  <c:v>98</c:v>
                </c:pt>
                <c:pt idx="1687">
                  <c:v>97.8</c:v>
                </c:pt>
                <c:pt idx="1688">
                  <c:v>97.6</c:v>
                </c:pt>
                <c:pt idx="1689">
                  <c:v>97.9</c:v>
                </c:pt>
                <c:pt idx="1690">
                  <c:v>98.3</c:v>
                </c:pt>
                <c:pt idx="1691">
                  <c:v>98.6</c:v>
                </c:pt>
                <c:pt idx="1692">
                  <c:v>98.7</c:v>
                </c:pt>
                <c:pt idx="1693">
                  <c:v>98.3</c:v>
                </c:pt>
                <c:pt idx="1694">
                  <c:v>97.7</c:v>
                </c:pt>
                <c:pt idx="1695">
                  <c:v>97.4</c:v>
                </c:pt>
                <c:pt idx="1696">
                  <c:v>97.2</c:v>
                </c:pt>
                <c:pt idx="1697">
                  <c:v>97.1</c:v>
                </c:pt>
                <c:pt idx="1698">
                  <c:v>96.9</c:v>
                </c:pt>
                <c:pt idx="1699">
                  <c:v>96.7</c:v>
                </c:pt>
                <c:pt idx="1700">
                  <c:v>96.6</c:v>
                </c:pt>
                <c:pt idx="1701">
                  <c:v>96.5</c:v>
                </c:pt>
                <c:pt idx="1702">
                  <c:v>96.6</c:v>
                </c:pt>
                <c:pt idx="1703">
                  <c:v>96.3</c:v>
                </c:pt>
                <c:pt idx="1704">
                  <c:v>96.2</c:v>
                </c:pt>
                <c:pt idx="1705">
                  <c:v>96.3</c:v>
                </c:pt>
                <c:pt idx="1706">
                  <c:v>96.2</c:v>
                </c:pt>
                <c:pt idx="1707">
                  <c:v>96.4</c:v>
                </c:pt>
                <c:pt idx="1708">
                  <c:v>96.9</c:v>
                </c:pt>
                <c:pt idx="1709">
                  <c:v>97.2</c:v>
                </c:pt>
                <c:pt idx="1710">
                  <c:v>97.4</c:v>
                </c:pt>
                <c:pt idx="1711">
                  <c:v>97.2</c:v>
                </c:pt>
                <c:pt idx="1712">
                  <c:v>96.8</c:v>
                </c:pt>
                <c:pt idx="1713">
                  <c:v>96.4</c:v>
                </c:pt>
                <c:pt idx="1714">
                  <c:v>96.3</c:v>
                </c:pt>
                <c:pt idx="1715">
                  <c:v>96.2</c:v>
                </c:pt>
                <c:pt idx="1716">
                  <c:v>95.9</c:v>
                </c:pt>
                <c:pt idx="1717">
                  <c:v>96</c:v>
                </c:pt>
                <c:pt idx="1718">
                  <c:v>95.7</c:v>
                </c:pt>
                <c:pt idx="1719">
                  <c:v>95.3</c:v>
                </c:pt>
                <c:pt idx="1720">
                  <c:v>95.5</c:v>
                </c:pt>
                <c:pt idx="1721">
                  <c:v>95.3</c:v>
                </c:pt>
                <c:pt idx="1722">
                  <c:v>94.7</c:v>
                </c:pt>
                <c:pt idx="1723">
                  <c:v>94.7</c:v>
                </c:pt>
                <c:pt idx="1724">
                  <c:v>94.4</c:v>
                </c:pt>
                <c:pt idx="1725">
                  <c:v>93.9</c:v>
                </c:pt>
                <c:pt idx="1726">
                  <c:v>93.5</c:v>
                </c:pt>
                <c:pt idx="1727">
                  <c:v>93.1</c:v>
                </c:pt>
                <c:pt idx="1728">
                  <c:v>92.9</c:v>
                </c:pt>
                <c:pt idx="1729">
                  <c:v>92.4</c:v>
                </c:pt>
                <c:pt idx="1730">
                  <c:v>92.4</c:v>
                </c:pt>
                <c:pt idx="1731">
                  <c:v>92.2</c:v>
                </c:pt>
                <c:pt idx="1732">
                  <c:v>92.3</c:v>
                </c:pt>
                <c:pt idx="1733">
                  <c:v>92.2</c:v>
                </c:pt>
                <c:pt idx="1734">
                  <c:v>92.1</c:v>
                </c:pt>
                <c:pt idx="1735">
                  <c:v>91.9</c:v>
                </c:pt>
                <c:pt idx="1736">
                  <c:v>91.5</c:v>
                </c:pt>
                <c:pt idx="1737">
                  <c:v>91.1</c:v>
                </c:pt>
                <c:pt idx="1738">
                  <c:v>90.5</c:v>
                </c:pt>
                <c:pt idx="1739">
                  <c:v>90</c:v>
                </c:pt>
                <c:pt idx="1740">
                  <c:v>89.7</c:v>
                </c:pt>
                <c:pt idx="1741">
                  <c:v>89.3</c:v>
                </c:pt>
                <c:pt idx="1742">
                  <c:v>89.1</c:v>
                </c:pt>
                <c:pt idx="1743">
                  <c:v>88.9</c:v>
                </c:pt>
                <c:pt idx="1744">
                  <c:v>88.9</c:v>
                </c:pt>
                <c:pt idx="1745">
                  <c:v>88.6</c:v>
                </c:pt>
                <c:pt idx="1746">
                  <c:v>88.4</c:v>
                </c:pt>
                <c:pt idx="1747">
                  <c:v>88.2</c:v>
                </c:pt>
                <c:pt idx="1748">
                  <c:v>88</c:v>
                </c:pt>
                <c:pt idx="1749">
                  <c:v>87.7</c:v>
                </c:pt>
                <c:pt idx="1750">
                  <c:v>87.5</c:v>
                </c:pt>
                <c:pt idx="1751">
                  <c:v>87.3</c:v>
                </c:pt>
                <c:pt idx="1752">
                  <c:v>86.9</c:v>
                </c:pt>
                <c:pt idx="1753">
                  <c:v>86.7</c:v>
                </c:pt>
                <c:pt idx="1754">
                  <c:v>86.5</c:v>
                </c:pt>
                <c:pt idx="1755">
                  <c:v>86.3</c:v>
                </c:pt>
                <c:pt idx="1756">
                  <c:v>86.2</c:v>
                </c:pt>
                <c:pt idx="1757">
                  <c:v>86</c:v>
                </c:pt>
                <c:pt idx="1758">
                  <c:v>85.5</c:v>
                </c:pt>
                <c:pt idx="1759">
                  <c:v>85</c:v>
                </c:pt>
                <c:pt idx="1760">
                  <c:v>84.8</c:v>
                </c:pt>
                <c:pt idx="1761">
                  <c:v>84.7</c:v>
                </c:pt>
                <c:pt idx="1762">
                  <c:v>84.6</c:v>
                </c:pt>
                <c:pt idx="1763">
                  <c:v>84.5</c:v>
                </c:pt>
                <c:pt idx="1764">
                  <c:v>84.1</c:v>
                </c:pt>
                <c:pt idx="1765">
                  <c:v>83.5</c:v>
                </c:pt>
                <c:pt idx="1766">
                  <c:v>83.2</c:v>
                </c:pt>
                <c:pt idx="1767">
                  <c:v>82.8</c:v>
                </c:pt>
                <c:pt idx="1768">
                  <c:v>82.4</c:v>
                </c:pt>
                <c:pt idx="1769">
                  <c:v>82</c:v>
                </c:pt>
                <c:pt idx="1770">
                  <c:v>82</c:v>
                </c:pt>
                <c:pt idx="1771">
                  <c:v>82.1</c:v>
                </c:pt>
                <c:pt idx="1772">
                  <c:v>82.3</c:v>
                </c:pt>
                <c:pt idx="1773">
                  <c:v>82.3</c:v>
                </c:pt>
                <c:pt idx="1774">
                  <c:v>81.9</c:v>
                </c:pt>
                <c:pt idx="1775">
                  <c:v>81.6</c:v>
                </c:pt>
                <c:pt idx="1776">
                  <c:v>81.5</c:v>
                </c:pt>
                <c:pt idx="1777">
                  <c:v>81.5</c:v>
                </c:pt>
                <c:pt idx="1778">
                  <c:v>81.4</c:v>
                </c:pt>
                <c:pt idx="1779">
                  <c:v>81.2</c:v>
                </c:pt>
                <c:pt idx="1780">
                  <c:v>81</c:v>
                </c:pt>
                <c:pt idx="1781">
                  <c:v>81.2</c:v>
                </c:pt>
                <c:pt idx="1782">
                  <c:v>81.1</c:v>
                </c:pt>
                <c:pt idx="1783">
                  <c:v>80.9</c:v>
                </c:pt>
                <c:pt idx="1784">
                  <c:v>80.6</c:v>
                </c:pt>
                <c:pt idx="1785">
                  <c:v>80.5</c:v>
                </c:pt>
                <c:pt idx="1786">
                  <c:v>80.3</c:v>
                </c:pt>
                <c:pt idx="1787">
                  <c:v>80</c:v>
                </c:pt>
                <c:pt idx="1788">
                  <c:v>80</c:v>
                </c:pt>
                <c:pt idx="1789">
                  <c:v>79.9</c:v>
                </c:pt>
                <c:pt idx="1790">
                  <c:v>79.6</c:v>
                </c:pt>
                <c:pt idx="1791">
                  <c:v>79.5</c:v>
                </c:pt>
                <c:pt idx="1792">
                  <c:v>79.2</c:v>
                </c:pt>
                <c:pt idx="1793">
                  <c:v>79</c:v>
                </c:pt>
                <c:pt idx="1794">
                  <c:v>79.1</c:v>
                </c:pt>
                <c:pt idx="1795">
                  <c:v>78.9</c:v>
                </c:pt>
                <c:pt idx="1796">
                  <c:v>78.8</c:v>
                </c:pt>
                <c:pt idx="1797">
                  <c:v>78.8</c:v>
                </c:pt>
                <c:pt idx="1798">
                  <c:v>78.7</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I$2:$I$1800</c:f>
              <c:numCache>
                <c:formatCode>General</c:formatCode>
                <c:ptCount val="1799"/>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7</c:v>
                </c:pt>
                <c:pt idx="100">
                  <c:v>23.7</c:v>
                </c:pt>
                <c:pt idx="101">
                  <c:v>23.7</c:v>
                </c:pt>
                <c:pt idx="102">
                  <c:v>23.7</c:v>
                </c:pt>
                <c:pt idx="103">
                  <c:v>23.7</c:v>
                </c:pt>
                <c:pt idx="104">
                  <c:v>23.7</c:v>
                </c:pt>
                <c:pt idx="105">
                  <c:v>23.7</c:v>
                </c:pt>
                <c:pt idx="106">
                  <c:v>23.7</c:v>
                </c:pt>
                <c:pt idx="107">
                  <c:v>23.7</c:v>
                </c:pt>
                <c:pt idx="108">
                  <c:v>23.7</c:v>
                </c:pt>
                <c:pt idx="109">
                  <c:v>23.7</c:v>
                </c:pt>
                <c:pt idx="110">
                  <c:v>23.7</c:v>
                </c:pt>
                <c:pt idx="111">
                  <c:v>23.7</c:v>
                </c:pt>
                <c:pt idx="112">
                  <c:v>23.7</c:v>
                </c:pt>
                <c:pt idx="113">
                  <c:v>23.7</c:v>
                </c:pt>
                <c:pt idx="114">
                  <c:v>23.7</c:v>
                </c:pt>
                <c:pt idx="115">
                  <c:v>23.7</c:v>
                </c:pt>
                <c:pt idx="116">
                  <c:v>23.7</c:v>
                </c:pt>
                <c:pt idx="117">
                  <c:v>23.7</c:v>
                </c:pt>
                <c:pt idx="118">
                  <c:v>23.7</c:v>
                </c:pt>
                <c:pt idx="119">
                  <c:v>23.7</c:v>
                </c:pt>
                <c:pt idx="120">
                  <c:v>23.7</c:v>
                </c:pt>
                <c:pt idx="121">
                  <c:v>23.7</c:v>
                </c:pt>
                <c:pt idx="122">
                  <c:v>23.7</c:v>
                </c:pt>
                <c:pt idx="123">
                  <c:v>23.7</c:v>
                </c:pt>
                <c:pt idx="124">
                  <c:v>23.7</c:v>
                </c:pt>
                <c:pt idx="125">
                  <c:v>23.7</c:v>
                </c:pt>
                <c:pt idx="126">
                  <c:v>23.7</c:v>
                </c:pt>
                <c:pt idx="127">
                  <c:v>23.7</c:v>
                </c:pt>
                <c:pt idx="128">
                  <c:v>23.7</c:v>
                </c:pt>
                <c:pt idx="129">
                  <c:v>23.7</c:v>
                </c:pt>
                <c:pt idx="130">
                  <c:v>23.7</c:v>
                </c:pt>
                <c:pt idx="131">
                  <c:v>23.7</c:v>
                </c:pt>
                <c:pt idx="132">
                  <c:v>23.7</c:v>
                </c:pt>
                <c:pt idx="133">
                  <c:v>23.7</c:v>
                </c:pt>
                <c:pt idx="134">
                  <c:v>23.7</c:v>
                </c:pt>
                <c:pt idx="135">
                  <c:v>23.7</c:v>
                </c:pt>
                <c:pt idx="136">
                  <c:v>23.7</c:v>
                </c:pt>
                <c:pt idx="137">
                  <c:v>23.7</c:v>
                </c:pt>
                <c:pt idx="138">
                  <c:v>23.7</c:v>
                </c:pt>
                <c:pt idx="139">
                  <c:v>23.7</c:v>
                </c:pt>
                <c:pt idx="140">
                  <c:v>23.7</c:v>
                </c:pt>
                <c:pt idx="141">
                  <c:v>23.7</c:v>
                </c:pt>
                <c:pt idx="142">
                  <c:v>23.6</c:v>
                </c:pt>
                <c:pt idx="143">
                  <c:v>23.6</c:v>
                </c:pt>
                <c:pt idx="144">
                  <c:v>23.6</c:v>
                </c:pt>
                <c:pt idx="145">
                  <c:v>23.6</c:v>
                </c:pt>
                <c:pt idx="146">
                  <c:v>23.6</c:v>
                </c:pt>
                <c:pt idx="147">
                  <c:v>23.6</c:v>
                </c:pt>
                <c:pt idx="148">
                  <c:v>23.6</c:v>
                </c:pt>
                <c:pt idx="149">
                  <c:v>23.6</c:v>
                </c:pt>
                <c:pt idx="150">
                  <c:v>23.7</c:v>
                </c:pt>
                <c:pt idx="151">
                  <c:v>23.7</c:v>
                </c:pt>
                <c:pt idx="152">
                  <c:v>23.8</c:v>
                </c:pt>
                <c:pt idx="153">
                  <c:v>23.8</c:v>
                </c:pt>
                <c:pt idx="154">
                  <c:v>23.9</c:v>
                </c:pt>
                <c:pt idx="155">
                  <c:v>23.9</c:v>
                </c:pt>
                <c:pt idx="156">
                  <c:v>24</c:v>
                </c:pt>
                <c:pt idx="157">
                  <c:v>24.1</c:v>
                </c:pt>
                <c:pt idx="158">
                  <c:v>24.2</c:v>
                </c:pt>
                <c:pt idx="159">
                  <c:v>24.3</c:v>
                </c:pt>
                <c:pt idx="160">
                  <c:v>24.5</c:v>
                </c:pt>
                <c:pt idx="161">
                  <c:v>24.6</c:v>
                </c:pt>
                <c:pt idx="162">
                  <c:v>24.7</c:v>
                </c:pt>
                <c:pt idx="163">
                  <c:v>24.8</c:v>
                </c:pt>
                <c:pt idx="164">
                  <c:v>24.9</c:v>
                </c:pt>
                <c:pt idx="165">
                  <c:v>25.1</c:v>
                </c:pt>
                <c:pt idx="166">
                  <c:v>25.3</c:v>
                </c:pt>
                <c:pt idx="167">
                  <c:v>25.5</c:v>
                </c:pt>
                <c:pt idx="168">
                  <c:v>25.6</c:v>
                </c:pt>
                <c:pt idx="169">
                  <c:v>25.8</c:v>
                </c:pt>
                <c:pt idx="170">
                  <c:v>26.1</c:v>
                </c:pt>
                <c:pt idx="171">
                  <c:v>26.3</c:v>
                </c:pt>
                <c:pt idx="172">
                  <c:v>26.5</c:v>
                </c:pt>
                <c:pt idx="173">
                  <c:v>26.8</c:v>
                </c:pt>
                <c:pt idx="174">
                  <c:v>27</c:v>
                </c:pt>
                <c:pt idx="175">
                  <c:v>27.3</c:v>
                </c:pt>
                <c:pt idx="176">
                  <c:v>27.6</c:v>
                </c:pt>
                <c:pt idx="177">
                  <c:v>27.9</c:v>
                </c:pt>
                <c:pt idx="178">
                  <c:v>28.2</c:v>
                </c:pt>
                <c:pt idx="179">
                  <c:v>28.6</c:v>
                </c:pt>
                <c:pt idx="180">
                  <c:v>28.9</c:v>
                </c:pt>
                <c:pt idx="181">
                  <c:v>29.3</c:v>
                </c:pt>
                <c:pt idx="182">
                  <c:v>29.7</c:v>
                </c:pt>
                <c:pt idx="183">
                  <c:v>30.1</c:v>
                </c:pt>
                <c:pt idx="184">
                  <c:v>30.5</c:v>
                </c:pt>
                <c:pt idx="185">
                  <c:v>30.9</c:v>
                </c:pt>
                <c:pt idx="186">
                  <c:v>31.3</c:v>
                </c:pt>
                <c:pt idx="187">
                  <c:v>31.8</c:v>
                </c:pt>
                <c:pt idx="188">
                  <c:v>32.3</c:v>
                </c:pt>
                <c:pt idx="189">
                  <c:v>32.7</c:v>
                </c:pt>
                <c:pt idx="190">
                  <c:v>33.2</c:v>
                </c:pt>
                <c:pt idx="191">
                  <c:v>33.7</c:v>
                </c:pt>
                <c:pt idx="192">
                  <c:v>34.3</c:v>
                </c:pt>
                <c:pt idx="193">
                  <c:v>34.8</c:v>
                </c:pt>
                <c:pt idx="194">
                  <c:v>35.4</c:v>
                </c:pt>
                <c:pt idx="195">
                  <c:v>35.9</c:v>
                </c:pt>
                <c:pt idx="196">
                  <c:v>36.6</c:v>
                </c:pt>
                <c:pt idx="197">
                  <c:v>37.2</c:v>
                </c:pt>
                <c:pt idx="198">
                  <c:v>37.8</c:v>
                </c:pt>
                <c:pt idx="199">
                  <c:v>38.5</c:v>
                </c:pt>
                <c:pt idx="200">
                  <c:v>39.2</c:v>
                </c:pt>
                <c:pt idx="201">
                  <c:v>39.9</c:v>
                </c:pt>
                <c:pt idx="202">
                  <c:v>40.6</c:v>
                </c:pt>
                <c:pt idx="203">
                  <c:v>41.3</c:v>
                </c:pt>
                <c:pt idx="204">
                  <c:v>42</c:v>
                </c:pt>
                <c:pt idx="205">
                  <c:v>42.8</c:v>
                </c:pt>
                <c:pt idx="206">
                  <c:v>43.6</c:v>
                </c:pt>
                <c:pt idx="207">
                  <c:v>44.4</c:v>
                </c:pt>
                <c:pt idx="208">
                  <c:v>45.2</c:v>
                </c:pt>
                <c:pt idx="209">
                  <c:v>46.1</c:v>
                </c:pt>
                <c:pt idx="210">
                  <c:v>47</c:v>
                </c:pt>
                <c:pt idx="211">
                  <c:v>47.9</c:v>
                </c:pt>
                <c:pt idx="212">
                  <c:v>48.8</c:v>
                </c:pt>
                <c:pt idx="213">
                  <c:v>49.8</c:v>
                </c:pt>
                <c:pt idx="214">
                  <c:v>50.7</c:v>
                </c:pt>
                <c:pt idx="215">
                  <c:v>51.7</c:v>
                </c:pt>
                <c:pt idx="216">
                  <c:v>52.6</c:v>
                </c:pt>
                <c:pt idx="217">
                  <c:v>53.7</c:v>
                </c:pt>
                <c:pt idx="218">
                  <c:v>54.7</c:v>
                </c:pt>
                <c:pt idx="219">
                  <c:v>55.7</c:v>
                </c:pt>
                <c:pt idx="220">
                  <c:v>56.7</c:v>
                </c:pt>
                <c:pt idx="221">
                  <c:v>57.8</c:v>
                </c:pt>
                <c:pt idx="222">
                  <c:v>58.8</c:v>
                </c:pt>
                <c:pt idx="223">
                  <c:v>59.9</c:v>
                </c:pt>
                <c:pt idx="224">
                  <c:v>60.9</c:v>
                </c:pt>
                <c:pt idx="225">
                  <c:v>62</c:v>
                </c:pt>
                <c:pt idx="226">
                  <c:v>63.1</c:v>
                </c:pt>
                <c:pt idx="227">
                  <c:v>64.3</c:v>
                </c:pt>
                <c:pt idx="228">
                  <c:v>65.5</c:v>
                </c:pt>
                <c:pt idx="229">
                  <c:v>66.6</c:v>
                </c:pt>
                <c:pt idx="230">
                  <c:v>67.9</c:v>
                </c:pt>
                <c:pt idx="231">
                  <c:v>69</c:v>
                </c:pt>
                <c:pt idx="232">
                  <c:v>70.2</c:v>
                </c:pt>
                <c:pt idx="233">
                  <c:v>71.4</c:v>
                </c:pt>
                <c:pt idx="234">
                  <c:v>72.8</c:v>
                </c:pt>
                <c:pt idx="235">
                  <c:v>74.1</c:v>
                </c:pt>
                <c:pt idx="236">
                  <c:v>75.5</c:v>
                </c:pt>
                <c:pt idx="237">
                  <c:v>76.8</c:v>
                </c:pt>
                <c:pt idx="238">
                  <c:v>78.1</c:v>
                </c:pt>
                <c:pt idx="239">
                  <c:v>79.4</c:v>
                </c:pt>
                <c:pt idx="240">
                  <c:v>80.8</c:v>
                </c:pt>
                <c:pt idx="241">
                  <c:v>82.3</c:v>
                </c:pt>
                <c:pt idx="242">
                  <c:v>83.7</c:v>
                </c:pt>
                <c:pt idx="243">
                  <c:v>85.1</c:v>
                </c:pt>
                <c:pt idx="244">
                  <c:v>86.4</c:v>
                </c:pt>
                <c:pt idx="245">
                  <c:v>87.8</c:v>
                </c:pt>
                <c:pt idx="246">
                  <c:v>89</c:v>
                </c:pt>
                <c:pt idx="247">
                  <c:v>90.3</c:v>
                </c:pt>
                <c:pt idx="248">
                  <c:v>91.5</c:v>
                </c:pt>
                <c:pt idx="249">
                  <c:v>92.9</c:v>
                </c:pt>
                <c:pt idx="250">
                  <c:v>94.2</c:v>
                </c:pt>
                <c:pt idx="251">
                  <c:v>95.4</c:v>
                </c:pt>
                <c:pt idx="252">
                  <c:v>96.6</c:v>
                </c:pt>
                <c:pt idx="253">
                  <c:v>97.7</c:v>
                </c:pt>
                <c:pt idx="254">
                  <c:v>99</c:v>
                </c:pt>
                <c:pt idx="255">
                  <c:v>100.3</c:v>
                </c:pt>
                <c:pt idx="256">
                  <c:v>101.5</c:v>
                </c:pt>
                <c:pt idx="257">
                  <c:v>102.6</c:v>
                </c:pt>
                <c:pt idx="258">
                  <c:v>103.8</c:v>
                </c:pt>
                <c:pt idx="259">
                  <c:v>105</c:v>
                </c:pt>
                <c:pt idx="260">
                  <c:v>106.2</c:v>
                </c:pt>
                <c:pt idx="261">
                  <c:v>107.5</c:v>
                </c:pt>
                <c:pt idx="262">
                  <c:v>108.6</c:v>
                </c:pt>
                <c:pt idx="263">
                  <c:v>109.7</c:v>
                </c:pt>
                <c:pt idx="264">
                  <c:v>110.9</c:v>
                </c:pt>
                <c:pt idx="265">
                  <c:v>111.9</c:v>
                </c:pt>
                <c:pt idx="266">
                  <c:v>112.9</c:v>
                </c:pt>
                <c:pt idx="267">
                  <c:v>113.8</c:v>
                </c:pt>
                <c:pt idx="268">
                  <c:v>114.8</c:v>
                </c:pt>
                <c:pt idx="269">
                  <c:v>115.7</c:v>
                </c:pt>
                <c:pt idx="270">
                  <c:v>116.6</c:v>
                </c:pt>
                <c:pt idx="271">
                  <c:v>117.4</c:v>
                </c:pt>
                <c:pt idx="272">
                  <c:v>118.2</c:v>
                </c:pt>
                <c:pt idx="273">
                  <c:v>119</c:v>
                </c:pt>
                <c:pt idx="274">
                  <c:v>119.9</c:v>
                </c:pt>
                <c:pt idx="275">
                  <c:v>120.7</c:v>
                </c:pt>
                <c:pt idx="276">
                  <c:v>121.5</c:v>
                </c:pt>
                <c:pt idx="277">
                  <c:v>122.3</c:v>
                </c:pt>
                <c:pt idx="278">
                  <c:v>123.1</c:v>
                </c:pt>
                <c:pt idx="279">
                  <c:v>123.9</c:v>
                </c:pt>
                <c:pt idx="280">
                  <c:v>124.6</c:v>
                </c:pt>
                <c:pt idx="281">
                  <c:v>125.4</c:v>
                </c:pt>
                <c:pt idx="282">
                  <c:v>126.1</c:v>
                </c:pt>
                <c:pt idx="283">
                  <c:v>126.7</c:v>
                </c:pt>
                <c:pt idx="284">
                  <c:v>127.4</c:v>
                </c:pt>
                <c:pt idx="285">
                  <c:v>128.2</c:v>
                </c:pt>
                <c:pt idx="286">
                  <c:v>128.8</c:v>
                </c:pt>
                <c:pt idx="287">
                  <c:v>129.5</c:v>
                </c:pt>
                <c:pt idx="288">
                  <c:v>130.2</c:v>
                </c:pt>
                <c:pt idx="289">
                  <c:v>130.9</c:v>
                </c:pt>
                <c:pt idx="290">
                  <c:v>131.5</c:v>
                </c:pt>
                <c:pt idx="291">
                  <c:v>132</c:v>
                </c:pt>
                <c:pt idx="292">
                  <c:v>132.5</c:v>
                </c:pt>
                <c:pt idx="293">
                  <c:v>133.1</c:v>
                </c:pt>
                <c:pt idx="294">
                  <c:v>133.9</c:v>
                </c:pt>
                <c:pt idx="295">
                  <c:v>134.6</c:v>
                </c:pt>
                <c:pt idx="296">
                  <c:v>135.2</c:v>
                </c:pt>
                <c:pt idx="297">
                  <c:v>135.7</c:v>
                </c:pt>
                <c:pt idx="298">
                  <c:v>136.4</c:v>
                </c:pt>
                <c:pt idx="299">
                  <c:v>137</c:v>
                </c:pt>
                <c:pt idx="300">
                  <c:v>137.5</c:v>
                </c:pt>
                <c:pt idx="301">
                  <c:v>138.2</c:v>
                </c:pt>
                <c:pt idx="302">
                  <c:v>138.7</c:v>
                </c:pt>
                <c:pt idx="303">
                  <c:v>139.2</c:v>
                </c:pt>
                <c:pt idx="304">
                  <c:v>139.7</c:v>
                </c:pt>
                <c:pt idx="305">
                  <c:v>140.4</c:v>
                </c:pt>
                <c:pt idx="306">
                  <c:v>141</c:v>
                </c:pt>
                <c:pt idx="307">
                  <c:v>141.7</c:v>
                </c:pt>
                <c:pt idx="308">
                  <c:v>142.2</c:v>
                </c:pt>
                <c:pt idx="309">
                  <c:v>142.7</c:v>
                </c:pt>
                <c:pt idx="310">
                  <c:v>143.2</c:v>
                </c:pt>
                <c:pt idx="311">
                  <c:v>143.6</c:v>
                </c:pt>
                <c:pt idx="312">
                  <c:v>144.1</c:v>
                </c:pt>
                <c:pt idx="313">
                  <c:v>144.6</c:v>
                </c:pt>
                <c:pt idx="314">
                  <c:v>145.1</c:v>
                </c:pt>
                <c:pt idx="315">
                  <c:v>145.9</c:v>
                </c:pt>
                <c:pt idx="316">
                  <c:v>146.5</c:v>
                </c:pt>
                <c:pt idx="317">
                  <c:v>146.9</c:v>
                </c:pt>
                <c:pt idx="318">
                  <c:v>147.4</c:v>
                </c:pt>
                <c:pt idx="319">
                  <c:v>148.1</c:v>
                </c:pt>
                <c:pt idx="320">
                  <c:v>148.5</c:v>
                </c:pt>
                <c:pt idx="321">
                  <c:v>148.8</c:v>
                </c:pt>
                <c:pt idx="322">
                  <c:v>149.2</c:v>
                </c:pt>
                <c:pt idx="323">
                  <c:v>149.6</c:v>
                </c:pt>
                <c:pt idx="324">
                  <c:v>150.1</c:v>
                </c:pt>
                <c:pt idx="325">
                  <c:v>150.6</c:v>
                </c:pt>
                <c:pt idx="326">
                  <c:v>151.2</c:v>
                </c:pt>
                <c:pt idx="327">
                  <c:v>151.6</c:v>
                </c:pt>
                <c:pt idx="328">
                  <c:v>152.3</c:v>
                </c:pt>
                <c:pt idx="329">
                  <c:v>152.9</c:v>
                </c:pt>
                <c:pt idx="330">
                  <c:v>153.4</c:v>
                </c:pt>
                <c:pt idx="331">
                  <c:v>153.9</c:v>
                </c:pt>
                <c:pt idx="332">
                  <c:v>154.4</c:v>
                </c:pt>
                <c:pt idx="333">
                  <c:v>154.8</c:v>
                </c:pt>
                <c:pt idx="334">
                  <c:v>155.3</c:v>
                </c:pt>
                <c:pt idx="335">
                  <c:v>155.7</c:v>
                </c:pt>
                <c:pt idx="336">
                  <c:v>155.9</c:v>
                </c:pt>
                <c:pt idx="337">
                  <c:v>156.2</c:v>
                </c:pt>
                <c:pt idx="338">
                  <c:v>156.7</c:v>
                </c:pt>
                <c:pt idx="339">
                  <c:v>157.2</c:v>
                </c:pt>
                <c:pt idx="340">
                  <c:v>157.5</c:v>
                </c:pt>
                <c:pt idx="341">
                  <c:v>157.9</c:v>
                </c:pt>
                <c:pt idx="342">
                  <c:v>158.3</c:v>
                </c:pt>
                <c:pt idx="343">
                  <c:v>158.8</c:v>
                </c:pt>
                <c:pt idx="344">
                  <c:v>159.2</c:v>
                </c:pt>
                <c:pt idx="345">
                  <c:v>159.7</c:v>
                </c:pt>
                <c:pt idx="346">
                  <c:v>160.3</c:v>
                </c:pt>
                <c:pt idx="347">
                  <c:v>160.7</c:v>
                </c:pt>
                <c:pt idx="348">
                  <c:v>161.2</c:v>
                </c:pt>
                <c:pt idx="349">
                  <c:v>161.6</c:v>
                </c:pt>
                <c:pt idx="350">
                  <c:v>162.2</c:v>
                </c:pt>
                <c:pt idx="351">
                  <c:v>162.7</c:v>
                </c:pt>
                <c:pt idx="352">
                  <c:v>163.2</c:v>
                </c:pt>
                <c:pt idx="353">
                  <c:v>163.7</c:v>
                </c:pt>
                <c:pt idx="354">
                  <c:v>164.1</c:v>
                </c:pt>
                <c:pt idx="355">
                  <c:v>164.7</c:v>
                </c:pt>
                <c:pt idx="356">
                  <c:v>165.3</c:v>
                </c:pt>
                <c:pt idx="357">
                  <c:v>165.9</c:v>
                </c:pt>
                <c:pt idx="358">
                  <c:v>166.3</c:v>
                </c:pt>
                <c:pt idx="359">
                  <c:v>167</c:v>
                </c:pt>
                <c:pt idx="360">
                  <c:v>167.6</c:v>
                </c:pt>
                <c:pt idx="361">
                  <c:v>168.1</c:v>
                </c:pt>
                <c:pt idx="362">
                  <c:v>168.6</c:v>
                </c:pt>
                <c:pt idx="363">
                  <c:v>169.1</c:v>
                </c:pt>
                <c:pt idx="364">
                  <c:v>169.6</c:v>
                </c:pt>
                <c:pt idx="365">
                  <c:v>170</c:v>
                </c:pt>
                <c:pt idx="366">
                  <c:v>170.4</c:v>
                </c:pt>
                <c:pt idx="367">
                  <c:v>170.9</c:v>
                </c:pt>
                <c:pt idx="368">
                  <c:v>171.4</c:v>
                </c:pt>
                <c:pt idx="369">
                  <c:v>171.8</c:v>
                </c:pt>
                <c:pt idx="370">
                  <c:v>172.3</c:v>
                </c:pt>
                <c:pt idx="371">
                  <c:v>172.7</c:v>
                </c:pt>
                <c:pt idx="372">
                  <c:v>173.2</c:v>
                </c:pt>
                <c:pt idx="373">
                  <c:v>173.7</c:v>
                </c:pt>
                <c:pt idx="374">
                  <c:v>174.1</c:v>
                </c:pt>
                <c:pt idx="375">
                  <c:v>174.6</c:v>
                </c:pt>
                <c:pt idx="376">
                  <c:v>175</c:v>
                </c:pt>
                <c:pt idx="377">
                  <c:v>175.4</c:v>
                </c:pt>
                <c:pt idx="378">
                  <c:v>175.8</c:v>
                </c:pt>
                <c:pt idx="379">
                  <c:v>176.3</c:v>
                </c:pt>
                <c:pt idx="380">
                  <c:v>176.9</c:v>
                </c:pt>
                <c:pt idx="381">
                  <c:v>177.5</c:v>
                </c:pt>
                <c:pt idx="382">
                  <c:v>178.1</c:v>
                </c:pt>
                <c:pt idx="383">
                  <c:v>178.6</c:v>
                </c:pt>
                <c:pt idx="384">
                  <c:v>179</c:v>
                </c:pt>
                <c:pt idx="385">
                  <c:v>179.5</c:v>
                </c:pt>
                <c:pt idx="386">
                  <c:v>180</c:v>
                </c:pt>
                <c:pt idx="387">
                  <c:v>180.6</c:v>
                </c:pt>
                <c:pt idx="388">
                  <c:v>181.2</c:v>
                </c:pt>
                <c:pt idx="389">
                  <c:v>181.8</c:v>
                </c:pt>
                <c:pt idx="390">
                  <c:v>182.4</c:v>
                </c:pt>
                <c:pt idx="391">
                  <c:v>182.9</c:v>
                </c:pt>
                <c:pt idx="392">
                  <c:v>183.6</c:v>
                </c:pt>
                <c:pt idx="393">
                  <c:v>184.3</c:v>
                </c:pt>
                <c:pt idx="394">
                  <c:v>184.9</c:v>
                </c:pt>
                <c:pt idx="395">
                  <c:v>185.5</c:v>
                </c:pt>
                <c:pt idx="396">
                  <c:v>186.2</c:v>
                </c:pt>
                <c:pt idx="397">
                  <c:v>186.8</c:v>
                </c:pt>
                <c:pt idx="398">
                  <c:v>187.5</c:v>
                </c:pt>
                <c:pt idx="399">
                  <c:v>188.1</c:v>
                </c:pt>
                <c:pt idx="400">
                  <c:v>188.7</c:v>
                </c:pt>
                <c:pt idx="401">
                  <c:v>189.2</c:v>
                </c:pt>
                <c:pt idx="402">
                  <c:v>189.7</c:v>
                </c:pt>
                <c:pt idx="403">
                  <c:v>190.3</c:v>
                </c:pt>
                <c:pt idx="404">
                  <c:v>190.8</c:v>
                </c:pt>
                <c:pt idx="405">
                  <c:v>191.4</c:v>
                </c:pt>
                <c:pt idx="406">
                  <c:v>192</c:v>
                </c:pt>
                <c:pt idx="407">
                  <c:v>192.6</c:v>
                </c:pt>
                <c:pt idx="408">
                  <c:v>193</c:v>
                </c:pt>
                <c:pt idx="409">
                  <c:v>193.5</c:v>
                </c:pt>
                <c:pt idx="410">
                  <c:v>194</c:v>
                </c:pt>
                <c:pt idx="411">
                  <c:v>194.5</c:v>
                </c:pt>
                <c:pt idx="412">
                  <c:v>195.1</c:v>
                </c:pt>
                <c:pt idx="413">
                  <c:v>195.6</c:v>
                </c:pt>
                <c:pt idx="414">
                  <c:v>196.1</c:v>
                </c:pt>
                <c:pt idx="415">
                  <c:v>196.7</c:v>
                </c:pt>
                <c:pt idx="416">
                  <c:v>197.1</c:v>
                </c:pt>
                <c:pt idx="417">
                  <c:v>197.5</c:v>
                </c:pt>
                <c:pt idx="418">
                  <c:v>198.1</c:v>
                </c:pt>
                <c:pt idx="419">
                  <c:v>198.6</c:v>
                </c:pt>
                <c:pt idx="420">
                  <c:v>199.2</c:v>
                </c:pt>
                <c:pt idx="421">
                  <c:v>199.7</c:v>
                </c:pt>
                <c:pt idx="422">
                  <c:v>200.3</c:v>
                </c:pt>
                <c:pt idx="423">
                  <c:v>200.9</c:v>
                </c:pt>
                <c:pt idx="424">
                  <c:v>201.2</c:v>
                </c:pt>
                <c:pt idx="425">
                  <c:v>201.7</c:v>
                </c:pt>
                <c:pt idx="426">
                  <c:v>202.1</c:v>
                </c:pt>
                <c:pt idx="427">
                  <c:v>202.5</c:v>
                </c:pt>
                <c:pt idx="428">
                  <c:v>203</c:v>
                </c:pt>
                <c:pt idx="429">
                  <c:v>203.5</c:v>
                </c:pt>
                <c:pt idx="430">
                  <c:v>203.9</c:v>
                </c:pt>
                <c:pt idx="431">
                  <c:v>204.4</c:v>
                </c:pt>
                <c:pt idx="432">
                  <c:v>204.8</c:v>
                </c:pt>
                <c:pt idx="433">
                  <c:v>205.1</c:v>
                </c:pt>
                <c:pt idx="434">
                  <c:v>205.5</c:v>
                </c:pt>
                <c:pt idx="435">
                  <c:v>205.9</c:v>
                </c:pt>
                <c:pt idx="436">
                  <c:v>206.4</c:v>
                </c:pt>
                <c:pt idx="437">
                  <c:v>206.8</c:v>
                </c:pt>
                <c:pt idx="438">
                  <c:v>207.3</c:v>
                </c:pt>
                <c:pt idx="439">
                  <c:v>207.8</c:v>
                </c:pt>
                <c:pt idx="440">
                  <c:v>208.2</c:v>
                </c:pt>
                <c:pt idx="441">
                  <c:v>208.6</c:v>
                </c:pt>
                <c:pt idx="442">
                  <c:v>209.1</c:v>
                </c:pt>
                <c:pt idx="443">
                  <c:v>209.6</c:v>
                </c:pt>
                <c:pt idx="444">
                  <c:v>210</c:v>
                </c:pt>
                <c:pt idx="445">
                  <c:v>210.4</c:v>
                </c:pt>
                <c:pt idx="446">
                  <c:v>210.9</c:v>
                </c:pt>
                <c:pt idx="447">
                  <c:v>211.4</c:v>
                </c:pt>
                <c:pt idx="448">
                  <c:v>211.8</c:v>
                </c:pt>
                <c:pt idx="449">
                  <c:v>212.2</c:v>
                </c:pt>
                <c:pt idx="450">
                  <c:v>212.7</c:v>
                </c:pt>
                <c:pt idx="451">
                  <c:v>213.1</c:v>
                </c:pt>
                <c:pt idx="452">
                  <c:v>213.5</c:v>
                </c:pt>
                <c:pt idx="453">
                  <c:v>213.9</c:v>
                </c:pt>
                <c:pt idx="454">
                  <c:v>214.3</c:v>
                </c:pt>
                <c:pt idx="455">
                  <c:v>214.8</c:v>
                </c:pt>
                <c:pt idx="456">
                  <c:v>215.2</c:v>
                </c:pt>
                <c:pt idx="457">
                  <c:v>215.6</c:v>
                </c:pt>
                <c:pt idx="458">
                  <c:v>216.1</c:v>
                </c:pt>
                <c:pt idx="459">
                  <c:v>216.7</c:v>
                </c:pt>
                <c:pt idx="460">
                  <c:v>217.2</c:v>
                </c:pt>
                <c:pt idx="461">
                  <c:v>217.5</c:v>
                </c:pt>
                <c:pt idx="462">
                  <c:v>217.8</c:v>
                </c:pt>
                <c:pt idx="463">
                  <c:v>218.1</c:v>
                </c:pt>
                <c:pt idx="464">
                  <c:v>218.5</c:v>
                </c:pt>
                <c:pt idx="465">
                  <c:v>218.7</c:v>
                </c:pt>
                <c:pt idx="466">
                  <c:v>219.1</c:v>
                </c:pt>
                <c:pt idx="467">
                  <c:v>219.5</c:v>
                </c:pt>
                <c:pt idx="468">
                  <c:v>219.9</c:v>
                </c:pt>
                <c:pt idx="469">
                  <c:v>220.4</c:v>
                </c:pt>
                <c:pt idx="470">
                  <c:v>220.8</c:v>
                </c:pt>
                <c:pt idx="471">
                  <c:v>221.1</c:v>
                </c:pt>
                <c:pt idx="472">
                  <c:v>221.5</c:v>
                </c:pt>
                <c:pt idx="473">
                  <c:v>221.8</c:v>
                </c:pt>
                <c:pt idx="474">
                  <c:v>222.1</c:v>
                </c:pt>
                <c:pt idx="475">
                  <c:v>222.5</c:v>
                </c:pt>
                <c:pt idx="476">
                  <c:v>222.9</c:v>
                </c:pt>
                <c:pt idx="477">
                  <c:v>223.2</c:v>
                </c:pt>
                <c:pt idx="478">
                  <c:v>223.6</c:v>
                </c:pt>
                <c:pt idx="479">
                  <c:v>224</c:v>
                </c:pt>
                <c:pt idx="480">
                  <c:v>224.4</c:v>
                </c:pt>
                <c:pt idx="481">
                  <c:v>224.6</c:v>
                </c:pt>
                <c:pt idx="482">
                  <c:v>225</c:v>
                </c:pt>
                <c:pt idx="483">
                  <c:v>225.5</c:v>
                </c:pt>
                <c:pt idx="484">
                  <c:v>225.8</c:v>
                </c:pt>
                <c:pt idx="485">
                  <c:v>226.3</c:v>
                </c:pt>
                <c:pt idx="486">
                  <c:v>226.7</c:v>
                </c:pt>
                <c:pt idx="487">
                  <c:v>227.1</c:v>
                </c:pt>
                <c:pt idx="488">
                  <c:v>227.4</c:v>
                </c:pt>
                <c:pt idx="489">
                  <c:v>227.8</c:v>
                </c:pt>
                <c:pt idx="490">
                  <c:v>228.1</c:v>
                </c:pt>
                <c:pt idx="491">
                  <c:v>228.4</c:v>
                </c:pt>
                <c:pt idx="492">
                  <c:v>228.7</c:v>
                </c:pt>
                <c:pt idx="493">
                  <c:v>229.1</c:v>
                </c:pt>
                <c:pt idx="494">
                  <c:v>229.6</c:v>
                </c:pt>
                <c:pt idx="495">
                  <c:v>230.1</c:v>
                </c:pt>
                <c:pt idx="496">
                  <c:v>230.5</c:v>
                </c:pt>
                <c:pt idx="497">
                  <c:v>230.9</c:v>
                </c:pt>
                <c:pt idx="498">
                  <c:v>231.2</c:v>
                </c:pt>
                <c:pt idx="499">
                  <c:v>231.6</c:v>
                </c:pt>
                <c:pt idx="500">
                  <c:v>232</c:v>
                </c:pt>
                <c:pt idx="501">
                  <c:v>232.5</c:v>
                </c:pt>
                <c:pt idx="502">
                  <c:v>232.8</c:v>
                </c:pt>
                <c:pt idx="503">
                  <c:v>233.3</c:v>
                </c:pt>
                <c:pt idx="504">
                  <c:v>233.6</c:v>
                </c:pt>
                <c:pt idx="505">
                  <c:v>234.1</c:v>
                </c:pt>
                <c:pt idx="506">
                  <c:v>234.5</c:v>
                </c:pt>
                <c:pt idx="507">
                  <c:v>234.9</c:v>
                </c:pt>
                <c:pt idx="508">
                  <c:v>235.3</c:v>
                </c:pt>
                <c:pt idx="509">
                  <c:v>235.6</c:v>
                </c:pt>
                <c:pt idx="510">
                  <c:v>235.9</c:v>
                </c:pt>
                <c:pt idx="511">
                  <c:v>236.3</c:v>
                </c:pt>
                <c:pt idx="512">
                  <c:v>236.6</c:v>
                </c:pt>
                <c:pt idx="513">
                  <c:v>236.9</c:v>
                </c:pt>
                <c:pt idx="514">
                  <c:v>237.3</c:v>
                </c:pt>
                <c:pt idx="515">
                  <c:v>237.7</c:v>
                </c:pt>
                <c:pt idx="516">
                  <c:v>238.1</c:v>
                </c:pt>
                <c:pt idx="517">
                  <c:v>238.5</c:v>
                </c:pt>
                <c:pt idx="518">
                  <c:v>238.9</c:v>
                </c:pt>
                <c:pt idx="519">
                  <c:v>239.3</c:v>
                </c:pt>
                <c:pt idx="520">
                  <c:v>239.7</c:v>
                </c:pt>
                <c:pt idx="521">
                  <c:v>240.2</c:v>
                </c:pt>
                <c:pt idx="522">
                  <c:v>240.6</c:v>
                </c:pt>
                <c:pt idx="523">
                  <c:v>240.9</c:v>
                </c:pt>
                <c:pt idx="524">
                  <c:v>241.2</c:v>
                </c:pt>
                <c:pt idx="525">
                  <c:v>241.3</c:v>
                </c:pt>
                <c:pt idx="526">
                  <c:v>241.5</c:v>
                </c:pt>
                <c:pt idx="527">
                  <c:v>241.7</c:v>
                </c:pt>
                <c:pt idx="528">
                  <c:v>242</c:v>
                </c:pt>
                <c:pt idx="529">
                  <c:v>242.3</c:v>
                </c:pt>
                <c:pt idx="530">
                  <c:v>242.7</c:v>
                </c:pt>
                <c:pt idx="531">
                  <c:v>243.2</c:v>
                </c:pt>
                <c:pt idx="532">
                  <c:v>243.5</c:v>
                </c:pt>
                <c:pt idx="533">
                  <c:v>243.7</c:v>
                </c:pt>
                <c:pt idx="534">
                  <c:v>244</c:v>
                </c:pt>
                <c:pt idx="535">
                  <c:v>244.3</c:v>
                </c:pt>
                <c:pt idx="536">
                  <c:v>244.7</c:v>
                </c:pt>
                <c:pt idx="537">
                  <c:v>245</c:v>
                </c:pt>
                <c:pt idx="538">
                  <c:v>245.3</c:v>
                </c:pt>
                <c:pt idx="539">
                  <c:v>245.5</c:v>
                </c:pt>
                <c:pt idx="540">
                  <c:v>245.8</c:v>
                </c:pt>
                <c:pt idx="541">
                  <c:v>246.1</c:v>
                </c:pt>
                <c:pt idx="542">
                  <c:v>246.3</c:v>
                </c:pt>
                <c:pt idx="543">
                  <c:v>246.6</c:v>
                </c:pt>
                <c:pt idx="544">
                  <c:v>246.8</c:v>
                </c:pt>
                <c:pt idx="545">
                  <c:v>247.1</c:v>
                </c:pt>
                <c:pt idx="546">
                  <c:v>247.6</c:v>
                </c:pt>
                <c:pt idx="547">
                  <c:v>247.9</c:v>
                </c:pt>
                <c:pt idx="548">
                  <c:v>248.1</c:v>
                </c:pt>
                <c:pt idx="549">
                  <c:v>248.4</c:v>
                </c:pt>
                <c:pt idx="550">
                  <c:v>248.7</c:v>
                </c:pt>
                <c:pt idx="551">
                  <c:v>249</c:v>
                </c:pt>
                <c:pt idx="552">
                  <c:v>249.3</c:v>
                </c:pt>
                <c:pt idx="553">
                  <c:v>249.6</c:v>
                </c:pt>
                <c:pt idx="554">
                  <c:v>249.9</c:v>
                </c:pt>
                <c:pt idx="555">
                  <c:v>250.3</c:v>
                </c:pt>
                <c:pt idx="556">
                  <c:v>250.6</c:v>
                </c:pt>
                <c:pt idx="557">
                  <c:v>250.9</c:v>
                </c:pt>
                <c:pt idx="558">
                  <c:v>251.2</c:v>
                </c:pt>
                <c:pt idx="559">
                  <c:v>251.5</c:v>
                </c:pt>
                <c:pt idx="560">
                  <c:v>251.8</c:v>
                </c:pt>
                <c:pt idx="561">
                  <c:v>252.1</c:v>
                </c:pt>
                <c:pt idx="562">
                  <c:v>252.5</c:v>
                </c:pt>
                <c:pt idx="563">
                  <c:v>252.8</c:v>
                </c:pt>
                <c:pt idx="564">
                  <c:v>253.1</c:v>
                </c:pt>
                <c:pt idx="565">
                  <c:v>253.3</c:v>
                </c:pt>
                <c:pt idx="566">
                  <c:v>253.5</c:v>
                </c:pt>
                <c:pt idx="567">
                  <c:v>253.8</c:v>
                </c:pt>
                <c:pt idx="568">
                  <c:v>254.2</c:v>
                </c:pt>
                <c:pt idx="569">
                  <c:v>254.5</c:v>
                </c:pt>
                <c:pt idx="570">
                  <c:v>254.9</c:v>
                </c:pt>
                <c:pt idx="571">
                  <c:v>255.3</c:v>
                </c:pt>
                <c:pt idx="572">
                  <c:v>255.6</c:v>
                </c:pt>
                <c:pt idx="573">
                  <c:v>255.9</c:v>
                </c:pt>
                <c:pt idx="574">
                  <c:v>256.2</c:v>
                </c:pt>
                <c:pt idx="575">
                  <c:v>256.6</c:v>
                </c:pt>
                <c:pt idx="576">
                  <c:v>256.8</c:v>
                </c:pt>
                <c:pt idx="577">
                  <c:v>257.1</c:v>
                </c:pt>
                <c:pt idx="578">
                  <c:v>257.5</c:v>
                </c:pt>
                <c:pt idx="579">
                  <c:v>257.8</c:v>
                </c:pt>
                <c:pt idx="580">
                  <c:v>258.2</c:v>
                </c:pt>
                <c:pt idx="581">
                  <c:v>258.5</c:v>
                </c:pt>
                <c:pt idx="582">
                  <c:v>258.7</c:v>
                </c:pt>
                <c:pt idx="583">
                  <c:v>259</c:v>
                </c:pt>
                <c:pt idx="584">
                  <c:v>259.2</c:v>
                </c:pt>
                <c:pt idx="585">
                  <c:v>259.5</c:v>
                </c:pt>
                <c:pt idx="586">
                  <c:v>259.8</c:v>
                </c:pt>
                <c:pt idx="587">
                  <c:v>260</c:v>
                </c:pt>
                <c:pt idx="588">
                  <c:v>260.3</c:v>
                </c:pt>
                <c:pt idx="589">
                  <c:v>260.6</c:v>
                </c:pt>
                <c:pt idx="590">
                  <c:v>260.9</c:v>
                </c:pt>
                <c:pt idx="591">
                  <c:v>261.2</c:v>
                </c:pt>
                <c:pt idx="592">
                  <c:v>261.4</c:v>
                </c:pt>
                <c:pt idx="593">
                  <c:v>261.7</c:v>
                </c:pt>
                <c:pt idx="594">
                  <c:v>262</c:v>
                </c:pt>
                <c:pt idx="595">
                  <c:v>262.3</c:v>
                </c:pt>
                <c:pt idx="596">
                  <c:v>262.5</c:v>
                </c:pt>
                <c:pt idx="597">
                  <c:v>262.7</c:v>
                </c:pt>
                <c:pt idx="598">
                  <c:v>262.9</c:v>
                </c:pt>
                <c:pt idx="599">
                  <c:v>263.1</c:v>
                </c:pt>
                <c:pt idx="600">
                  <c:v>263.4</c:v>
                </c:pt>
                <c:pt idx="601">
                  <c:v>263.7</c:v>
                </c:pt>
                <c:pt idx="602">
                  <c:v>263.9</c:v>
                </c:pt>
                <c:pt idx="603">
                  <c:v>264.1</c:v>
                </c:pt>
                <c:pt idx="604">
                  <c:v>264.3</c:v>
                </c:pt>
                <c:pt idx="605">
                  <c:v>264.6</c:v>
                </c:pt>
                <c:pt idx="606">
                  <c:v>264.9</c:v>
                </c:pt>
                <c:pt idx="607">
                  <c:v>265.1</c:v>
                </c:pt>
                <c:pt idx="608">
                  <c:v>265.3</c:v>
                </c:pt>
                <c:pt idx="609">
                  <c:v>265.6</c:v>
                </c:pt>
                <c:pt idx="610">
                  <c:v>265.8</c:v>
                </c:pt>
                <c:pt idx="611">
                  <c:v>266.1</c:v>
                </c:pt>
                <c:pt idx="612">
                  <c:v>266.4</c:v>
                </c:pt>
                <c:pt idx="613">
                  <c:v>266.7</c:v>
                </c:pt>
                <c:pt idx="614">
                  <c:v>267.1</c:v>
                </c:pt>
                <c:pt idx="615">
                  <c:v>267.4</c:v>
                </c:pt>
                <c:pt idx="616">
                  <c:v>267.7</c:v>
                </c:pt>
                <c:pt idx="617">
                  <c:v>268</c:v>
                </c:pt>
                <c:pt idx="618">
                  <c:v>268.3</c:v>
                </c:pt>
                <c:pt idx="619">
                  <c:v>268.6</c:v>
                </c:pt>
                <c:pt idx="620">
                  <c:v>268.9</c:v>
                </c:pt>
                <c:pt idx="621">
                  <c:v>269.2</c:v>
                </c:pt>
                <c:pt idx="622">
                  <c:v>269.5</c:v>
                </c:pt>
                <c:pt idx="623">
                  <c:v>269.8</c:v>
                </c:pt>
                <c:pt idx="624">
                  <c:v>270</c:v>
                </c:pt>
                <c:pt idx="625">
                  <c:v>270.3</c:v>
                </c:pt>
                <c:pt idx="626">
                  <c:v>270.5</c:v>
                </c:pt>
                <c:pt idx="627">
                  <c:v>270.8</c:v>
                </c:pt>
                <c:pt idx="628">
                  <c:v>271</c:v>
                </c:pt>
                <c:pt idx="629">
                  <c:v>271.3</c:v>
                </c:pt>
                <c:pt idx="630">
                  <c:v>271.6</c:v>
                </c:pt>
                <c:pt idx="631">
                  <c:v>271.8</c:v>
                </c:pt>
                <c:pt idx="632">
                  <c:v>272</c:v>
                </c:pt>
                <c:pt idx="633">
                  <c:v>272.3</c:v>
                </c:pt>
                <c:pt idx="634">
                  <c:v>272.5</c:v>
                </c:pt>
                <c:pt idx="635">
                  <c:v>272.7</c:v>
                </c:pt>
                <c:pt idx="636">
                  <c:v>272.9</c:v>
                </c:pt>
                <c:pt idx="637">
                  <c:v>273.1</c:v>
                </c:pt>
                <c:pt idx="638">
                  <c:v>273.3</c:v>
                </c:pt>
                <c:pt idx="639">
                  <c:v>273.5</c:v>
                </c:pt>
                <c:pt idx="640">
                  <c:v>273.8</c:v>
                </c:pt>
                <c:pt idx="641">
                  <c:v>274.1</c:v>
                </c:pt>
                <c:pt idx="642">
                  <c:v>274.3</c:v>
                </c:pt>
                <c:pt idx="643">
                  <c:v>274.5</c:v>
                </c:pt>
                <c:pt idx="644">
                  <c:v>274.8</c:v>
                </c:pt>
                <c:pt idx="645">
                  <c:v>275.1</c:v>
                </c:pt>
                <c:pt idx="646">
                  <c:v>275.4</c:v>
                </c:pt>
                <c:pt idx="647">
                  <c:v>275.8</c:v>
                </c:pt>
                <c:pt idx="648">
                  <c:v>276.1</c:v>
                </c:pt>
                <c:pt idx="649">
                  <c:v>276.3</c:v>
                </c:pt>
                <c:pt idx="650">
                  <c:v>276.6</c:v>
                </c:pt>
                <c:pt idx="651">
                  <c:v>276.8</c:v>
                </c:pt>
                <c:pt idx="652">
                  <c:v>277.1</c:v>
                </c:pt>
                <c:pt idx="653">
                  <c:v>277.3</c:v>
                </c:pt>
                <c:pt idx="654">
                  <c:v>277.5</c:v>
                </c:pt>
                <c:pt idx="655">
                  <c:v>277.7</c:v>
                </c:pt>
                <c:pt idx="656">
                  <c:v>278</c:v>
                </c:pt>
                <c:pt idx="657">
                  <c:v>278.1</c:v>
                </c:pt>
                <c:pt idx="658">
                  <c:v>278.3</c:v>
                </c:pt>
                <c:pt idx="659">
                  <c:v>278.5</c:v>
                </c:pt>
                <c:pt idx="660">
                  <c:v>278.7</c:v>
                </c:pt>
                <c:pt idx="661">
                  <c:v>279</c:v>
                </c:pt>
                <c:pt idx="662">
                  <c:v>279.4</c:v>
                </c:pt>
                <c:pt idx="663">
                  <c:v>279.8</c:v>
                </c:pt>
                <c:pt idx="664">
                  <c:v>280.1</c:v>
                </c:pt>
                <c:pt idx="665">
                  <c:v>280.3</c:v>
                </c:pt>
                <c:pt idx="666">
                  <c:v>280.5</c:v>
                </c:pt>
                <c:pt idx="667">
                  <c:v>280.7</c:v>
                </c:pt>
                <c:pt idx="668">
                  <c:v>281.1</c:v>
                </c:pt>
                <c:pt idx="669">
                  <c:v>281.4</c:v>
                </c:pt>
                <c:pt idx="670">
                  <c:v>281.7</c:v>
                </c:pt>
                <c:pt idx="671">
                  <c:v>282</c:v>
                </c:pt>
                <c:pt idx="672">
                  <c:v>282.3</c:v>
                </c:pt>
                <c:pt idx="673">
                  <c:v>282.6</c:v>
                </c:pt>
                <c:pt idx="674">
                  <c:v>283</c:v>
                </c:pt>
                <c:pt idx="675">
                  <c:v>283.3</c:v>
                </c:pt>
                <c:pt idx="676">
                  <c:v>283.5</c:v>
                </c:pt>
                <c:pt idx="677">
                  <c:v>283.7</c:v>
                </c:pt>
                <c:pt idx="678">
                  <c:v>283.9</c:v>
                </c:pt>
                <c:pt idx="679">
                  <c:v>284.1</c:v>
                </c:pt>
                <c:pt idx="680">
                  <c:v>284.4</c:v>
                </c:pt>
                <c:pt idx="681">
                  <c:v>284.6</c:v>
                </c:pt>
                <c:pt idx="682">
                  <c:v>284.9</c:v>
                </c:pt>
                <c:pt idx="683">
                  <c:v>285.1</c:v>
                </c:pt>
                <c:pt idx="684">
                  <c:v>285.4</c:v>
                </c:pt>
                <c:pt idx="685">
                  <c:v>285.6</c:v>
                </c:pt>
                <c:pt idx="686">
                  <c:v>285.9</c:v>
                </c:pt>
                <c:pt idx="687">
                  <c:v>286.1</c:v>
                </c:pt>
                <c:pt idx="688">
                  <c:v>286.3</c:v>
                </c:pt>
                <c:pt idx="689">
                  <c:v>286.5</c:v>
                </c:pt>
                <c:pt idx="690">
                  <c:v>286.7</c:v>
                </c:pt>
                <c:pt idx="691">
                  <c:v>287</c:v>
                </c:pt>
                <c:pt idx="692">
                  <c:v>287.2</c:v>
                </c:pt>
                <c:pt idx="693">
                  <c:v>287.4</c:v>
                </c:pt>
                <c:pt idx="694">
                  <c:v>287.7</c:v>
                </c:pt>
                <c:pt idx="695">
                  <c:v>288</c:v>
                </c:pt>
                <c:pt idx="696">
                  <c:v>288.3</c:v>
                </c:pt>
                <c:pt idx="697">
                  <c:v>288.6</c:v>
                </c:pt>
                <c:pt idx="698">
                  <c:v>288.8</c:v>
                </c:pt>
                <c:pt idx="699">
                  <c:v>289.1</c:v>
                </c:pt>
                <c:pt idx="700">
                  <c:v>289.3</c:v>
                </c:pt>
                <c:pt idx="701">
                  <c:v>289.5</c:v>
                </c:pt>
                <c:pt idx="702">
                  <c:v>289.8</c:v>
                </c:pt>
                <c:pt idx="703">
                  <c:v>290.1</c:v>
                </c:pt>
                <c:pt idx="704">
                  <c:v>290.3</c:v>
                </c:pt>
                <c:pt idx="705">
                  <c:v>290.6</c:v>
                </c:pt>
                <c:pt idx="706">
                  <c:v>290.9</c:v>
                </c:pt>
                <c:pt idx="707">
                  <c:v>291.2</c:v>
                </c:pt>
                <c:pt idx="708">
                  <c:v>291.5</c:v>
                </c:pt>
                <c:pt idx="709">
                  <c:v>291.8</c:v>
                </c:pt>
                <c:pt idx="710">
                  <c:v>292</c:v>
                </c:pt>
                <c:pt idx="711">
                  <c:v>292.3</c:v>
                </c:pt>
                <c:pt idx="712">
                  <c:v>292.5</c:v>
                </c:pt>
                <c:pt idx="713">
                  <c:v>292.8</c:v>
                </c:pt>
                <c:pt idx="714">
                  <c:v>293.1</c:v>
                </c:pt>
                <c:pt idx="715">
                  <c:v>293.3</c:v>
                </c:pt>
                <c:pt idx="716">
                  <c:v>293.6</c:v>
                </c:pt>
                <c:pt idx="717">
                  <c:v>293.8</c:v>
                </c:pt>
                <c:pt idx="718">
                  <c:v>294</c:v>
                </c:pt>
                <c:pt idx="719">
                  <c:v>294.3</c:v>
                </c:pt>
                <c:pt idx="720">
                  <c:v>294.5</c:v>
                </c:pt>
                <c:pt idx="721">
                  <c:v>294.7</c:v>
                </c:pt>
                <c:pt idx="722">
                  <c:v>294.9</c:v>
                </c:pt>
                <c:pt idx="723">
                  <c:v>295.1</c:v>
                </c:pt>
                <c:pt idx="724">
                  <c:v>295.4</c:v>
                </c:pt>
                <c:pt idx="725">
                  <c:v>295.7</c:v>
                </c:pt>
                <c:pt idx="726">
                  <c:v>295.9</c:v>
                </c:pt>
                <c:pt idx="727">
                  <c:v>296.1</c:v>
                </c:pt>
                <c:pt idx="728">
                  <c:v>296.3</c:v>
                </c:pt>
                <c:pt idx="729">
                  <c:v>296.5</c:v>
                </c:pt>
                <c:pt idx="730">
                  <c:v>296.6</c:v>
                </c:pt>
                <c:pt idx="731">
                  <c:v>296.9</c:v>
                </c:pt>
                <c:pt idx="732">
                  <c:v>297.1</c:v>
                </c:pt>
                <c:pt idx="733">
                  <c:v>297.3</c:v>
                </c:pt>
                <c:pt idx="734">
                  <c:v>297.5</c:v>
                </c:pt>
                <c:pt idx="735">
                  <c:v>297.7</c:v>
                </c:pt>
                <c:pt idx="736">
                  <c:v>297.9</c:v>
                </c:pt>
                <c:pt idx="737">
                  <c:v>298.1</c:v>
                </c:pt>
                <c:pt idx="738">
                  <c:v>298.4</c:v>
                </c:pt>
                <c:pt idx="739">
                  <c:v>298.6</c:v>
                </c:pt>
                <c:pt idx="740">
                  <c:v>298.8</c:v>
                </c:pt>
                <c:pt idx="741">
                  <c:v>299.1</c:v>
                </c:pt>
                <c:pt idx="742">
                  <c:v>299.3</c:v>
                </c:pt>
                <c:pt idx="743">
                  <c:v>299.5</c:v>
                </c:pt>
                <c:pt idx="744">
                  <c:v>299.6</c:v>
                </c:pt>
                <c:pt idx="745">
                  <c:v>299.8</c:v>
                </c:pt>
                <c:pt idx="746">
                  <c:v>300</c:v>
                </c:pt>
                <c:pt idx="747">
                  <c:v>300.2</c:v>
                </c:pt>
                <c:pt idx="748">
                  <c:v>300.5</c:v>
                </c:pt>
                <c:pt idx="749">
                  <c:v>300.7</c:v>
                </c:pt>
                <c:pt idx="750">
                  <c:v>300.9</c:v>
                </c:pt>
                <c:pt idx="751">
                  <c:v>301</c:v>
                </c:pt>
                <c:pt idx="752">
                  <c:v>301.2</c:v>
                </c:pt>
                <c:pt idx="753">
                  <c:v>301.4</c:v>
                </c:pt>
                <c:pt idx="754">
                  <c:v>301.6</c:v>
                </c:pt>
                <c:pt idx="755">
                  <c:v>301.9</c:v>
                </c:pt>
                <c:pt idx="756">
                  <c:v>302.1</c:v>
                </c:pt>
                <c:pt idx="757">
                  <c:v>302.3</c:v>
                </c:pt>
                <c:pt idx="758">
                  <c:v>302.4</c:v>
                </c:pt>
                <c:pt idx="759">
                  <c:v>302.7</c:v>
                </c:pt>
                <c:pt idx="760">
                  <c:v>303</c:v>
                </c:pt>
                <c:pt idx="761">
                  <c:v>303.3</c:v>
                </c:pt>
                <c:pt idx="762">
                  <c:v>303.5</c:v>
                </c:pt>
                <c:pt idx="763">
                  <c:v>303.7</c:v>
                </c:pt>
                <c:pt idx="764">
                  <c:v>303.9</c:v>
                </c:pt>
                <c:pt idx="765">
                  <c:v>304.1</c:v>
                </c:pt>
                <c:pt idx="766">
                  <c:v>304.2</c:v>
                </c:pt>
                <c:pt idx="767">
                  <c:v>304.3</c:v>
                </c:pt>
                <c:pt idx="768">
                  <c:v>304.5</c:v>
                </c:pt>
                <c:pt idx="769">
                  <c:v>304.6</c:v>
                </c:pt>
                <c:pt idx="770">
                  <c:v>304.7</c:v>
                </c:pt>
                <c:pt idx="771">
                  <c:v>304.9</c:v>
                </c:pt>
                <c:pt idx="772">
                  <c:v>305.1</c:v>
                </c:pt>
                <c:pt idx="773">
                  <c:v>305.3</c:v>
                </c:pt>
                <c:pt idx="774">
                  <c:v>305.3</c:v>
                </c:pt>
                <c:pt idx="775">
                  <c:v>305.5</c:v>
                </c:pt>
                <c:pt idx="776">
                  <c:v>305.7</c:v>
                </c:pt>
                <c:pt idx="777">
                  <c:v>305.9</c:v>
                </c:pt>
                <c:pt idx="778">
                  <c:v>306.1</c:v>
                </c:pt>
                <c:pt idx="779">
                  <c:v>306.3</c:v>
                </c:pt>
                <c:pt idx="780">
                  <c:v>306.5</c:v>
                </c:pt>
                <c:pt idx="781">
                  <c:v>306.7</c:v>
                </c:pt>
                <c:pt idx="782">
                  <c:v>306.9</c:v>
                </c:pt>
                <c:pt idx="783">
                  <c:v>307.1</c:v>
                </c:pt>
                <c:pt idx="784">
                  <c:v>307.4</c:v>
                </c:pt>
                <c:pt idx="785">
                  <c:v>307.6</c:v>
                </c:pt>
                <c:pt idx="786">
                  <c:v>307.8</c:v>
                </c:pt>
                <c:pt idx="787">
                  <c:v>308</c:v>
                </c:pt>
                <c:pt idx="788">
                  <c:v>308.2</c:v>
                </c:pt>
                <c:pt idx="789">
                  <c:v>308.4</c:v>
                </c:pt>
                <c:pt idx="790">
                  <c:v>308.6</c:v>
                </c:pt>
                <c:pt idx="791">
                  <c:v>308.8</c:v>
                </c:pt>
                <c:pt idx="792">
                  <c:v>309</c:v>
                </c:pt>
                <c:pt idx="793">
                  <c:v>309.3</c:v>
                </c:pt>
                <c:pt idx="794">
                  <c:v>309.6</c:v>
                </c:pt>
                <c:pt idx="795">
                  <c:v>309.9</c:v>
                </c:pt>
                <c:pt idx="796">
                  <c:v>310.1</c:v>
                </c:pt>
                <c:pt idx="797">
                  <c:v>310.3</c:v>
                </c:pt>
                <c:pt idx="798">
                  <c:v>310.5</c:v>
                </c:pt>
                <c:pt idx="799">
                  <c:v>310.7</c:v>
                </c:pt>
                <c:pt idx="800">
                  <c:v>310.9</c:v>
                </c:pt>
                <c:pt idx="801">
                  <c:v>311.1</c:v>
                </c:pt>
                <c:pt idx="802">
                  <c:v>311.3</c:v>
                </c:pt>
                <c:pt idx="803">
                  <c:v>311.5</c:v>
                </c:pt>
                <c:pt idx="804">
                  <c:v>311.7</c:v>
                </c:pt>
                <c:pt idx="805">
                  <c:v>311.9</c:v>
                </c:pt>
                <c:pt idx="806">
                  <c:v>312.1</c:v>
                </c:pt>
                <c:pt idx="807">
                  <c:v>312.3</c:v>
                </c:pt>
                <c:pt idx="808">
                  <c:v>312.6</c:v>
                </c:pt>
                <c:pt idx="809">
                  <c:v>312.8</c:v>
                </c:pt>
                <c:pt idx="810">
                  <c:v>313.1</c:v>
                </c:pt>
                <c:pt idx="811">
                  <c:v>313.4</c:v>
                </c:pt>
                <c:pt idx="812">
                  <c:v>313.7</c:v>
                </c:pt>
                <c:pt idx="813">
                  <c:v>314</c:v>
                </c:pt>
                <c:pt idx="814">
                  <c:v>314.2</c:v>
                </c:pt>
                <c:pt idx="815">
                  <c:v>314.4</c:v>
                </c:pt>
                <c:pt idx="816">
                  <c:v>314.8</c:v>
                </c:pt>
                <c:pt idx="817">
                  <c:v>315</c:v>
                </c:pt>
                <c:pt idx="818">
                  <c:v>315.1</c:v>
                </c:pt>
                <c:pt idx="819">
                  <c:v>315.3</c:v>
                </c:pt>
                <c:pt idx="820">
                  <c:v>315.6</c:v>
                </c:pt>
                <c:pt idx="821">
                  <c:v>315.7</c:v>
                </c:pt>
                <c:pt idx="822">
                  <c:v>316</c:v>
                </c:pt>
                <c:pt idx="823">
                  <c:v>316.2</c:v>
                </c:pt>
                <c:pt idx="824">
                  <c:v>316.4</c:v>
                </c:pt>
                <c:pt idx="825">
                  <c:v>316.6</c:v>
                </c:pt>
                <c:pt idx="826">
                  <c:v>316.8</c:v>
                </c:pt>
                <c:pt idx="827">
                  <c:v>317</c:v>
                </c:pt>
                <c:pt idx="828">
                  <c:v>317.1</c:v>
                </c:pt>
                <c:pt idx="829">
                  <c:v>317.3</c:v>
                </c:pt>
                <c:pt idx="830">
                  <c:v>317.5</c:v>
                </c:pt>
                <c:pt idx="831">
                  <c:v>317.6</c:v>
                </c:pt>
                <c:pt idx="832">
                  <c:v>317.8</c:v>
                </c:pt>
                <c:pt idx="833">
                  <c:v>318.1</c:v>
                </c:pt>
                <c:pt idx="834">
                  <c:v>318.4</c:v>
                </c:pt>
                <c:pt idx="835">
                  <c:v>318.6</c:v>
                </c:pt>
                <c:pt idx="836">
                  <c:v>318.8</c:v>
                </c:pt>
                <c:pt idx="837">
                  <c:v>319</c:v>
                </c:pt>
                <c:pt idx="838">
                  <c:v>319.2</c:v>
                </c:pt>
                <c:pt idx="839">
                  <c:v>319.5</c:v>
                </c:pt>
                <c:pt idx="840">
                  <c:v>319.7</c:v>
                </c:pt>
                <c:pt idx="841">
                  <c:v>319.9</c:v>
                </c:pt>
                <c:pt idx="842">
                  <c:v>320.2</c:v>
                </c:pt>
                <c:pt idx="843">
                  <c:v>320.4</c:v>
                </c:pt>
                <c:pt idx="844">
                  <c:v>320.6</c:v>
                </c:pt>
                <c:pt idx="845">
                  <c:v>320.7</c:v>
                </c:pt>
                <c:pt idx="846">
                  <c:v>321</c:v>
                </c:pt>
                <c:pt idx="847">
                  <c:v>321.1</c:v>
                </c:pt>
                <c:pt idx="848">
                  <c:v>321.4</c:v>
                </c:pt>
                <c:pt idx="849">
                  <c:v>321.5</c:v>
                </c:pt>
                <c:pt idx="850">
                  <c:v>321.7</c:v>
                </c:pt>
                <c:pt idx="851">
                  <c:v>321.8</c:v>
                </c:pt>
                <c:pt idx="852">
                  <c:v>322</c:v>
                </c:pt>
                <c:pt idx="853">
                  <c:v>322.3</c:v>
                </c:pt>
                <c:pt idx="854">
                  <c:v>322.6</c:v>
                </c:pt>
                <c:pt idx="855">
                  <c:v>322.8</c:v>
                </c:pt>
                <c:pt idx="856">
                  <c:v>323</c:v>
                </c:pt>
                <c:pt idx="857">
                  <c:v>323.2</c:v>
                </c:pt>
                <c:pt idx="858">
                  <c:v>323.4</c:v>
                </c:pt>
                <c:pt idx="859">
                  <c:v>323.6</c:v>
                </c:pt>
                <c:pt idx="860">
                  <c:v>323.8</c:v>
                </c:pt>
                <c:pt idx="861">
                  <c:v>324</c:v>
                </c:pt>
                <c:pt idx="862">
                  <c:v>324.2</c:v>
                </c:pt>
                <c:pt idx="863">
                  <c:v>324.4</c:v>
                </c:pt>
                <c:pt idx="864">
                  <c:v>324.6</c:v>
                </c:pt>
                <c:pt idx="865">
                  <c:v>324.7</c:v>
                </c:pt>
                <c:pt idx="866">
                  <c:v>325</c:v>
                </c:pt>
                <c:pt idx="867">
                  <c:v>325.3</c:v>
                </c:pt>
                <c:pt idx="868">
                  <c:v>325.6</c:v>
                </c:pt>
                <c:pt idx="869">
                  <c:v>325.8</c:v>
                </c:pt>
                <c:pt idx="870">
                  <c:v>326</c:v>
                </c:pt>
                <c:pt idx="871">
                  <c:v>326.3</c:v>
                </c:pt>
                <c:pt idx="872">
                  <c:v>326.5</c:v>
                </c:pt>
                <c:pt idx="873">
                  <c:v>326.6</c:v>
                </c:pt>
                <c:pt idx="874">
                  <c:v>326.9</c:v>
                </c:pt>
                <c:pt idx="875">
                  <c:v>327.1</c:v>
                </c:pt>
                <c:pt idx="876">
                  <c:v>327.3</c:v>
                </c:pt>
                <c:pt idx="877">
                  <c:v>327.5</c:v>
                </c:pt>
                <c:pt idx="878">
                  <c:v>327.8</c:v>
                </c:pt>
                <c:pt idx="879">
                  <c:v>328.1</c:v>
                </c:pt>
                <c:pt idx="880">
                  <c:v>328.3</c:v>
                </c:pt>
                <c:pt idx="881">
                  <c:v>328.5</c:v>
                </c:pt>
                <c:pt idx="882">
                  <c:v>328.7</c:v>
                </c:pt>
                <c:pt idx="883">
                  <c:v>328.9</c:v>
                </c:pt>
                <c:pt idx="884">
                  <c:v>329.1</c:v>
                </c:pt>
                <c:pt idx="885">
                  <c:v>329.3</c:v>
                </c:pt>
                <c:pt idx="886">
                  <c:v>329.5</c:v>
                </c:pt>
                <c:pt idx="887">
                  <c:v>329.6</c:v>
                </c:pt>
                <c:pt idx="888">
                  <c:v>329.7</c:v>
                </c:pt>
                <c:pt idx="889">
                  <c:v>330</c:v>
                </c:pt>
                <c:pt idx="890">
                  <c:v>330.3</c:v>
                </c:pt>
                <c:pt idx="891">
                  <c:v>330.4</c:v>
                </c:pt>
                <c:pt idx="892">
                  <c:v>330.6</c:v>
                </c:pt>
                <c:pt idx="893">
                  <c:v>330.7</c:v>
                </c:pt>
                <c:pt idx="894">
                  <c:v>330.9</c:v>
                </c:pt>
                <c:pt idx="895">
                  <c:v>331.1</c:v>
                </c:pt>
                <c:pt idx="896">
                  <c:v>331.3</c:v>
                </c:pt>
                <c:pt idx="897">
                  <c:v>331.4</c:v>
                </c:pt>
                <c:pt idx="898">
                  <c:v>331.7</c:v>
                </c:pt>
                <c:pt idx="899">
                  <c:v>331.8</c:v>
                </c:pt>
                <c:pt idx="900">
                  <c:v>332</c:v>
                </c:pt>
                <c:pt idx="901">
                  <c:v>332.2</c:v>
                </c:pt>
                <c:pt idx="902">
                  <c:v>332.4</c:v>
                </c:pt>
                <c:pt idx="903">
                  <c:v>332.5</c:v>
                </c:pt>
                <c:pt idx="904">
                  <c:v>332.7</c:v>
                </c:pt>
                <c:pt idx="905">
                  <c:v>332.9</c:v>
                </c:pt>
                <c:pt idx="906">
                  <c:v>333.1</c:v>
                </c:pt>
                <c:pt idx="907">
                  <c:v>333.3</c:v>
                </c:pt>
                <c:pt idx="908">
                  <c:v>333.5</c:v>
                </c:pt>
                <c:pt idx="909">
                  <c:v>333.6</c:v>
                </c:pt>
                <c:pt idx="910">
                  <c:v>333.8</c:v>
                </c:pt>
                <c:pt idx="911">
                  <c:v>334</c:v>
                </c:pt>
                <c:pt idx="912">
                  <c:v>334</c:v>
                </c:pt>
                <c:pt idx="913">
                  <c:v>334.2</c:v>
                </c:pt>
                <c:pt idx="914">
                  <c:v>334.4</c:v>
                </c:pt>
                <c:pt idx="915">
                  <c:v>334.6</c:v>
                </c:pt>
                <c:pt idx="916">
                  <c:v>334.8</c:v>
                </c:pt>
                <c:pt idx="917">
                  <c:v>334.9</c:v>
                </c:pt>
                <c:pt idx="918">
                  <c:v>335.1</c:v>
                </c:pt>
                <c:pt idx="919">
                  <c:v>335.3</c:v>
                </c:pt>
                <c:pt idx="920">
                  <c:v>335.5</c:v>
                </c:pt>
                <c:pt idx="921">
                  <c:v>335.7</c:v>
                </c:pt>
                <c:pt idx="922">
                  <c:v>335.9</c:v>
                </c:pt>
                <c:pt idx="923">
                  <c:v>336.1</c:v>
                </c:pt>
                <c:pt idx="924">
                  <c:v>336.3</c:v>
                </c:pt>
                <c:pt idx="925">
                  <c:v>336.5</c:v>
                </c:pt>
                <c:pt idx="926">
                  <c:v>336.6</c:v>
                </c:pt>
                <c:pt idx="927">
                  <c:v>336.8</c:v>
                </c:pt>
                <c:pt idx="928">
                  <c:v>337</c:v>
                </c:pt>
                <c:pt idx="929">
                  <c:v>337.2</c:v>
                </c:pt>
                <c:pt idx="930">
                  <c:v>337.3</c:v>
                </c:pt>
                <c:pt idx="931">
                  <c:v>337.4</c:v>
                </c:pt>
                <c:pt idx="932">
                  <c:v>337.6</c:v>
                </c:pt>
                <c:pt idx="933">
                  <c:v>337.8</c:v>
                </c:pt>
                <c:pt idx="934">
                  <c:v>338</c:v>
                </c:pt>
                <c:pt idx="935">
                  <c:v>338.1</c:v>
                </c:pt>
                <c:pt idx="936">
                  <c:v>338.3</c:v>
                </c:pt>
                <c:pt idx="937">
                  <c:v>338.5</c:v>
                </c:pt>
                <c:pt idx="938">
                  <c:v>338.6</c:v>
                </c:pt>
                <c:pt idx="939">
                  <c:v>338.8</c:v>
                </c:pt>
                <c:pt idx="940">
                  <c:v>339</c:v>
                </c:pt>
                <c:pt idx="941">
                  <c:v>339.3</c:v>
                </c:pt>
                <c:pt idx="942">
                  <c:v>339.5</c:v>
                </c:pt>
                <c:pt idx="943">
                  <c:v>339.7</c:v>
                </c:pt>
                <c:pt idx="944">
                  <c:v>339.9</c:v>
                </c:pt>
                <c:pt idx="945">
                  <c:v>340.1</c:v>
                </c:pt>
                <c:pt idx="946">
                  <c:v>340.4</c:v>
                </c:pt>
                <c:pt idx="947">
                  <c:v>340.6</c:v>
                </c:pt>
                <c:pt idx="948">
                  <c:v>340.8</c:v>
                </c:pt>
                <c:pt idx="949">
                  <c:v>341</c:v>
                </c:pt>
                <c:pt idx="950">
                  <c:v>341.2</c:v>
                </c:pt>
                <c:pt idx="951">
                  <c:v>341.4</c:v>
                </c:pt>
                <c:pt idx="952">
                  <c:v>341.6</c:v>
                </c:pt>
                <c:pt idx="953">
                  <c:v>341.8</c:v>
                </c:pt>
                <c:pt idx="954">
                  <c:v>342.3</c:v>
                </c:pt>
                <c:pt idx="955">
                  <c:v>342.7</c:v>
                </c:pt>
                <c:pt idx="956">
                  <c:v>343.3</c:v>
                </c:pt>
                <c:pt idx="957">
                  <c:v>343.9</c:v>
                </c:pt>
                <c:pt idx="958">
                  <c:v>344.7</c:v>
                </c:pt>
                <c:pt idx="959">
                  <c:v>345.5</c:v>
                </c:pt>
                <c:pt idx="960">
                  <c:v>346.3</c:v>
                </c:pt>
                <c:pt idx="961">
                  <c:v>347.2</c:v>
                </c:pt>
                <c:pt idx="962">
                  <c:v>348.1</c:v>
                </c:pt>
                <c:pt idx="963">
                  <c:v>348.9</c:v>
                </c:pt>
                <c:pt idx="964">
                  <c:v>349.8</c:v>
                </c:pt>
                <c:pt idx="965">
                  <c:v>350.6</c:v>
                </c:pt>
                <c:pt idx="966">
                  <c:v>351.5</c:v>
                </c:pt>
                <c:pt idx="967">
                  <c:v>352.3</c:v>
                </c:pt>
                <c:pt idx="968">
                  <c:v>353.2</c:v>
                </c:pt>
                <c:pt idx="969">
                  <c:v>354</c:v>
                </c:pt>
                <c:pt idx="970">
                  <c:v>354.9</c:v>
                </c:pt>
                <c:pt idx="971">
                  <c:v>355.8</c:v>
                </c:pt>
                <c:pt idx="972">
                  <c:v>356.5</c:v>
                </c:pt>
                <c:pt idx="973">
                  <c:v>357.3</c:v>
                </c:pt>
                <c:pt idx="974">
                  <c:v>358</c:v>
                </c:pt>
                <c:pt idx="975">
                  <c:v>358.6</c:v>
                </c:pt>
                <c:pt idx="976">
                  <c:v>359.3</c:v>
                </c:pt>
                <c:pt idx="977">
                  <c:v>360</c:v>
                </c:pt>
                <c:pt idx="978">
                  <c:v>360.7</c:v>
                </c:pt>
                <c:pt idx="979">
                  <c:v>361.4</c:v>
                </c:pt>
                <c:pt idx="980">
                  <c:v>362</c:v>
                </c:pt>
                <c:pt idx="981">
                  <c:v>362.6</c:v>
                </c:pt>
                <c:pt idx="982">
                  <c:v>363.3</c:v>
                </c:pt>
                <c:pt idx="983">
                  <c:v>364</c:v>
                </c:pt>
                <c:pt idx="984">
                  <c:v>364.7</c:v>
                </c:pt>
                <c:pt idx="985">
                  <c:v>365.5</c:v>
                </c:pt>
                <c:pt idx="986">
                  <c:v>366.4</c:v>
                </c:pt>
                <c:pt idx="987">
                  <c:v>367.3</c:v>
                </c:pt>
                <c:pt idx="988">
                  <c:v>368.3</c:v>
                </c:pt>
                <c:pt idx="989">
                  <c:v>369.3</c:v>
                </c:pt>
                <c:pt idx="990">
                  <c:v>370.2</c:v>
                </c:pt>
                <c:pt idx="991">
                  <c:v>371.2</c:v>
                </c:pt>
                <c:pt idx="992">
                  <c:v>372.3</c:v>
                </c:pt>
                <c:pt idx="993">
                  <c:v>373.3</c:v>
                </c:pt>
                <c:pt idx="994">
                  <c:v>374.3</c:v>
                </c:pt>
                <c:pt idx="995">
                  <c:v>375.3</c:v>
                </c:pt>
                <c:pt idx="996">
                  <c:v>376.3</c:v>
                </c:pt>
                <c:pt idx="997">
                  <c:v>377.2</c:v>
                </c:pt>
                <c:pt idx="998">
                  <c:v>378.1</c:v>
                </c:pt>
                <c:pt idx="999">
                  <c:v>379</c:v>
                </c:pt>
                <c:pt idx="1000">
                  <c:v>380</c:v>
                </c:pt>
                <c:pt idx="1001">
                  <c:v>380.9</c:v>
                </c:pt>
                <c:pt idx="1002">
                  <c:v>382</c:v>
                </c:pt>
                <c:pt idx="1003">
                  <c:v>383.1</c:v>
                </c:pt>
                <c:pt idx="1004">
                  <c:v>384.1</c:v>
                </c:pt>
                <c:pt idx="1005">
                  <c:v>385.1</c:v>
                </c:pt>
                <c:pt idx="1006">
                  <c:v>386.1</c:v>
                </c:pt>
                <c:pt idx="1007">
                  <c:v>387</c:v>
                </c:pt>
                <c:pt idx="1008">
                  <c:v>387.9</c:v>
                </c:pt>
                <c:pt idx="1009">
                  <c:v>388.7</c:v>
                </c:pt>
                <c:pt idx="1010">
                  <c:v>389.6</c:v>
                </c:pt>
                <c:pt idx="1011">
                  <c:v>390.4</c:v>
                </c:pt>
                <c:pt idx="1012">
                  <c:v>391.2</c:v>
                </c:pt>
                <c:pt idx="1013">
                  <c:v>392.1</c:v>
                </c:pt>
                <c:pt idx="1014">
                  <c:v>392.9</c:v>
                </c:pt>
                <c:pt idx="1015">
                  <c:v>393.7</c:v>
                </c:pt>
                <c:pt idx="1016">
                  <c:v>394.5</c:v>
                </c:pt>
                <c:pt idx="1017">
                  <c:v>395.3</c:v>
                </c:pt>
                <c:pt idx="1018">
                  <c:v>396.1</c:v>
                </c:pt>
                <c:pt idx="1019">
                  <c:v>397</c:v>
                </c:pt>
                <c:pt idx="1020">
                  <c:v>397.7</c:v>
                </c:pt>
                <c:pt idx="1021">
                  <c:v>398.4</c:v>
                </c:pt>
                <c:pt idx="1022">
                  <c:v>399.2</c:v>
                </c:pt>
                <c:pt idx="1023">
                  <c:v>399.8</c:v>
                </c:pt>
                <c:pt idx="1024">
                  <c:v>400.5</c:v>
                </c:pt>
                <c:pt idx="1025">
                  <c:v>401.2</c:v>
                </c:pt>
                <c:pt idx="1026">
                  <c:v>402</c:v>
                </c:pt>
                <c:pt idx="1027">
                  <c:v>402.6</c:v>
                </c:pt>
                <c:pt idx="1028">
                  <c:v>403.2</c:v>
                </c:pt>
                <c:pt idx="1029">
                  <c:v>403.8</c:v>
                </c:pt>
                <c:pt idx="1030">
                  <c:v>404.3</c:v>
                </c:pt>
                <c:pt idx="1031">
                  <c:v>404.9</c:v>
                </c:pt>
                <c:pt idx="1032">
                  <c:v>405.4</c:v>
                </c:pt>
                <c:pt idx="1033">
                  <c:v>406</c:v>
                </c:pt>
                <c:pt idx="1034">
                  <c:v>406.5</c:v>
                </c:pt>
                <c:pt idx="1035">
                  <c:v>407.1</c:v>
                </c:pt>
                <c:pt idx="1036">
                  <c:v>407.6</c:v>
                </c:pt>
                <c:pt idx="1037">
                  <c:v>408.2</c:v>
                </c:pt>
                <c:pt idx="1038">
                  <c:v>408.8</c:v>
                </c:pt>
                <c:pt idx="1039">
                  <c:v>409.4</c:v>
                </c:pt>
                <c:pt idx="1040">
                  <c:v>409.9</c:v>
                </c:pt>
                <c:pt idx="1041">
                  <c:v>410.5</c:v>
                </c:pt>
                <c:pt idx="1042">
                  <c:v>411</c:v>
                </c:pt>
                <c:pt idx="1043">
                  <c:v>411.5</c:v>
                </c:pt>
                <c:pt idx="1044">
                  <c:v>412.1</c:v>
                </c:pt>
                <c:pt idx="1045">
                  <c:v>412.6</c:v>
                </c:pt>
                <c:pt idx="1046">
                  <c:v>413.1</c:v>
                </c:pt>
                <c:pt idx="1047">
                  <c:v>413.7</c:v>
                </c:pt>
                <c:pt idx="1048">
                  <c:v>414.2</c:v>
                </c:pt>
                <c:pt idx="1049">
                  <c:v>414.7</c:v>
                </c:pt>
                <c:pt idx="1050">
                  <c:v>415.2</c:v>
                </c:pt>
                <c:pt idx="1051">
                  <c:v>415.7</c:v>
                </c:pt>
                <c:pt idx="1052">
                  <c:v>416.3</c:v>
                </c:pt>
                <c:pt idx="1053">
                  <c:v>416.8</c:v>
                </c:pt>
                <c:pt idx="1054">
                  <c:v>417.2</c:v>
                </c:pt>
                <c:pt idx="1055">
                  <c:v>417.7</c:v>
                </c:pt>
                <c:pt idx="1056">
                  <c:v>418.3</c:v>
                </c:pt>
                <c:pt idx="1057">
                  <c:v>418.8</c:v>
                </c:pt>
                <c:pt idx="1058">
                  <c:v>419.3</c:v>
                </c:pt>
                <c:pt idx="1059">
                  <c:v>419.8</c:v>
                </c:pt>
                <c:pt idx="1060">
                  <c:v>420.4</c:v>
                </c:pt>
                <c:pt idx="1061">
                  <c:v>420.9</c:v>
                </c:pt>
                <c:pt idx="1062">
                  <c:v>421.5</c:v>
                </c:pt>
                <c:pt idx="1063">
                  <c:v>422</c:v>
                </c:pt>
                <c:pt idx="1064">
                  <c:v>422.5</c:v>
                </c:pt>
                <c:pt idx="1065">
                  <c:v>423.1</c:v>
                </c:pt>
                <c:pt idx="1066">
                  <c:v>423.6</c:v>
                </c:pt>
                <c:pt idx="1067">
                  <c:v>424.3</c:v>
                </c:pt>
                <c:pt idx="1068">
                  <c:v>424.9</c:v>
                </c:pt>
                <c:pt idx="1069">
                  <c:v>425.5</c:v>
                </c:pt>
                <c:pt idx="1070">
                  <c:v>426.2</c:v>
                </c:pt>
                <c:pt idx="1071">
                  <c:v>427</c:v>
                </c:pt>
                <c:pt idx="1072">
                  <c:v>427.8</c:v>
                </c:pt>
                <c:pt idx="1073">
                  <c:v>428.6</c:v>
                </c:pt>
                <c:pt idx="1074">
                  <c:v>429.5</c:v>
                </c:pt>
                <c:pt idx="1075">
                  <c:v>430.5</c:v>
                </c:pt>
                <c:pt idx="1076">
                  <c:v>431.4</c:v>
                </c:pt>
                <c:pt idx="1077">
                  <c:v>432.5</c:v>
                </c:pt>
                <c:pt idx="1078">
                  <c:v>433.6</c:v>
                </c:pt>
                <c:pt idx="1079">
                  <c:v>434.8</c:v>
                </c:pt>
                <c:pt idx="1080">
                  <c:v>436.3</c:v>
                </c:pt>
                <c:pt idx="1081">
                  <c:v>437.7</c:v>
                </c:pt>
                <c:pt idx="1082">
                  <c:v>439.1</c:v>
                </c:pt>
                <c:pt idx="1083">
                  <c:v>440.5</c:v>
                </c:pt>
                <c:pt idx="1084">
                  <c:v>441.9</c:v>
                </c:pt>
                <c:pt idx="1085">
                  <c:v>443.1</c:v>
                </c:pt>
                <c:pt idx="1086">
                  <c:v>444.3</c:v>
                </c:pt>
                <c:pt idx="1087">
                  <c:v>445.6</c:v>
                </c:pt>
                <c:pt idx="1088">
                  <c:v>446.9</c:v>
                </c:pt>
                <c:pt idx="1089">
                  <c:v>448.2</c:v>
                </c:pt>
                <c:pt idx="1090">
                  <c:v>449.4</c:v>
                </c:pt>
                <c:pt idx="1091">
                  <c:v>450.6</c:v>
                </c:pt>
                <c:pt idx="1092">
                  <c:v>451.9</c:v>
                </c:pt>
                <c:pt idx="1093">
                  <c:v>453</c:v>
                </c:pt>
                <c:pt idx="1094">
                  <c:v>454.2</c:v>
                </c:pt>
                <c:pt idx="1095">
                  <c:v>455.4</c:v>
                </c:pt>
                <c:pt idx="1096">
                  <c:v>456.4</c:v>
                </c:pt>
                <c:pt idx="1097">
                  <c:v>457.4</c:v>
                </c:pt>
                <c:pt idx="1098">
                  <c:v>458.4</c:v>
                </c:pt>
                <c:pt idx="1099">
                  <c:v>459.3</c:v>
                </c:pt>
                <c:pt idx="1100">
                  <c:v>460.2</c:v>
                </c:pt>
                <c:pt idx="1101">
                  <c:v>461</c:v>
                </c:pt>
                <c:pt idx="1102">
                  <c:v>461.7</c:v>
                </c:pt>
                <c:pt idx="1103">
                  <c:v>462.5</c:v>
                </c:pt>
                <c:pt idx="1104">
                  <c:v>463.1</c:v>
                </c:pt>
                <c:pt idx="1105">
                  <c:v>463.8</c:v>
                </c:pt>
                <c:pt idx="1106">
                  <c:v>464.5</c:v>
                </c:pt>
                <c:pt idx="1107">
                  <c:v>465.2</c:v>
                </c:pt>
                <c:pt idx="1108">
                  <c:v>465.9</c:v>
                </c:pt>
                <c:pt idx="1109">
                  <c:v>466.5</c:v>
                </c:pt>
                <c:pt idx="1110">
                  <c:v>467</c:v>
                </c:pt>
                <c:pt idx="1111">
                  <c:v>467.6</c:v>
                </c:pt>
                <c:pt idx="1112">
                  <c:v>467.9</c:v>
                </c:pt>
                <c:pt idx="1113">
                  <c:v>468.5</c:v>
                </c:pt>
                <c:pt idx="1114">
                  <c:v>469</c:v>
                </c:pt>
                <c:pt idx="1115">
                  <c:v>469.6</c:v>
                </c:pt>
                <c:pt idx="1116">
                  <c:v>470.2</c:v>
                </c:pt>
                <c:pt idx="1117">
                  <c:v>470.7</c:v>
                </c:pt>
                <c:pt idx="1118">
                  <c:v>471.3</c:v>
                </c:pt>
                <c:pt idx="1119">
                  <c:v>471.8</c:v>
                </c:pt>
                <c:pt idx="1120">
                  <c:v>472.2</c:v>
                </c:pt>
                <c:pt idx="1121">
                  <c:v>472.7</c:v>
                </c:pt>
                <c:pt idx="1122">
                  <c:v>473.1</c:v>
                </c:pt>
                <c:pt idx="1123">
                  <c:v>473.6</c:v>
                </c:pt>
                <c:pt idx="1124">
                  <c:v>473.9</c:v>
                </c:pt>
                <c:pt idx="1125">
                  <c:v>474.2</c:v>
                </c:pt>
                <c:pt idx="1126">
                  <c:v>474.6</c:v>
                </c:pt>
                <c:pt idx="1127">
                  <c:v>475.1</c:v>
                </c:pt>
                <c:pt idx="1128">
                  <c:v>475.7</c:v>
                </c:pt>
                <c:pt idx="1129">
                  <c:v>476.1</c:v>
                </c:pt>
                <c:pt idx="1130">
                  <c:v>476.5</c:v>
                </c:pt>
                <c:pt idx="1131">
                  <c:v>476.9</c:v>
                </c:pt>
                <c:pt idx="1132">
                  <c:v>477.2</c:v>
                </c:pt>
                <c:pt idx="1133">
                  <c:v>477.6</c:v>
                </c:pt>
                <c:pt idx="1134">
                  <c:v>478</c:v>
                </c:pt>
                <c:pt idx="1135">
                  <c:v>478.5</c:v>
                </c:pt>
                <c:pt idx="1136">
                  <c:v>478.9</c:v>
                </c:pt>
                <c:pt idx="1137">
                  <c:v>479.3</c:v>
                </c:pt>
                <c:pt idx="1138">
                  <c:v>479.7</c:v>
                </c:pt>
                <c:pt idx="1139">
                  <c:v>480.2</c:v>
                </c:pt>
                <c:pt idx="1140">
                  <c:v>480.7</c:v>
                </c:pt>
                <c:pt idx="1141">
                  <c:v>481.2</c:v>
                </c:pt>
                <c:pt idx="1142">
                  <c:v>481.8</c:v>
                </c:pt>
                <c:pt idx="1143">
                  <c:v>482.4</c:v>
                </c:pt>
                <c:pt idx="1144">
                  <c:v>483.2</c:v>
                </c:pt>
                <c:pt idx="1145">
                  <c:v>483.6</c:v>
                </c:pt>
                <c:pt idx="1146">
                  <c:v>484</c:v>
                </c:pt>
                <c:pt idx="1147">
                  <c:v>484.4</c:v>
                </c:pt>
                <c:pt idx="1148">
                  <c:v>484.8</c:v>
                </c:pt>
                <c:pt idx="1149">
                  <c:v>485.1</c:v>
                </c:pt>
                <c:pt idx="1150">
                  <c:v>484.9</c:v>
                </c:pt>
                <c:pt idx="1151">
                  <c:v>485.6</c:v>
                </c:pt>
                <c:pt idx="1152">
                  <c:v>486.3</c:v>
                </c:pt>
                <c:pt idx="1153">
                  <c:v>486.9</c:v>
                </c:pt>
                <c:pt idx="1154">
                  <c:v>487.5</c:v>
                </c:pt>
                <c:pt idx="1155">
                  <c:v>488.1</c:v>
                </c:pt>
                <c:pt idx="1156">
                  <c:v>488.6</c:v>
                </c:pt>
                <c:pt idx="1157">
                  <c:v>489.1</c:v>
                </c:pt>
                <c:pt idx="1158">
                  <c:v>489.6</c:v>
                </c:pt>
                <c:pt idx="1159">
                  <c:v>489.9</c:v>
                </c:pt>
                <c:pt idx="1160">
                  <c:v>490.2</c:v>
                </c:pt>
                <c:pt idx="1161">
                  <c:v>490.5</c:v>
                </c:pt>
                <c:pt idx="1162">
                  <c:v>490.1</c:v>
                </c:pt>
                <c:pt idx="1163">
                  <c:v>489.1</c:v>
                </c:pt>
                <c:pt idx="1164">
                  <c:v>488.2</c:v>
                </c:pt>
                <c:pt idx="1165">
                  <c:v>487.5</c:v>
                </c:pt>
                <c:pt idx="1166">
                  <c:v>486.9</c:v>
                </c:pt>
                <c:pt idx="1167">
                  <c:v>486.4</c:v>
                </c:pt>
                <c:pt idx="1168">
                  <c:v>486</c:v>
                </c:pt>
                <c:pt idx="1169">
                  <c:v>485.6</c:v>
                </c:pt>
                <c:pt idx="1170">
                  <c:v>485.5</c:v>
                </c:pt>
                <c:pt idx="1171">
                  <c:v>485.4</c:v>
                </c:pt>
                <c:pt idx="1172">
                  <c:v>485.4</c:v>
                </c:pt>
                <c:pt idx="1173">
                  <c:v>485.5</c:v>
                </c:pt>
                <c:pt idx="1174">
                  <c:v>485.6</c:v>
                </c:pt>
                <c:pt idx="1175">
                  <c:v>485.5</c:v>
                </c:pt>
                <c:pt idx="1176">
                  <c:v>485.5</c:v>
                </c:pt>
                <c:pt idx="1177">
                  <c:v>485.5</c:v>
                </c:pt>
                <c:pt idx="1178">
                  <c:v>485.4</c:v>
                </c:pt>
                <c:pt idx="1179">
                  <c:v>485.5</c:v>
                </c:pt>
                <c:pt idx="1180">
                  <c:v>485.4</c:v>
                </c:pt>
                <c:pt idx="1181">
                  <c:v>485.3</c:v>
                </c:pt>
                <c:pt idx="1182">
                  <c:v>485.2</c:v>
                </c:pt>
                <c:pt idx="1183">
                  <c:v>485.1</c:v>
                </c:pt>
                <c:pt idx="1184">
                  <c:v>485.1</c:v>
                </c:pt>
                <c:pt idx="1185">
                  <c:v>485</c:v>
                </c:pt>
                <c:pt idx="1186">
                  <c:v>484.9</c:v>
                </c:pt>
                <c:pt idx="1187">
                  <c:v>484.8</c:v>
                </c:pt>
                <c:pt idx="1188">
                  <c:v>484.5</c:v>
                </c:pt>
                <c:pt idx="1189">
                  <c:v>484.2</c:v>
                </c:pt>
                <c:pt idx="1190">
                  <c:v>484.6</c:v>
                </c:pt>
                <c:pt idx="1191">
                  <c:v>484.4</c:v>
                </c:pt>
                <c:pt idx="1192">
                  <c:v>484.5</c:v>
                </c:pt>
                <c:pt idx="1193">
                  <c:v>484.7</c:v>
                </c:pt>
                <c:pt idx="1194">
                  <c:v>484.7</c:v>
                </c:pt>
                <c:pt idx="1195">
                  <c:v>484.7</c:v>
                </c:pt>
                <c:pt idx="1196">
                  <c:v>484.7</c:v>
                </c:pt>
                <c:pt idx="1197">
                  <c:v>484.8</c:v>
                </c:pt>
                <c:pt idx="1198">
                  <c:v>484.8</c:v>
                </c:pt>
                <c:pt idx="1199">
                  <c:v>484.9</c:v>
                </c:pt>
                <c:pt idx="1200">
                  <c:v>484.9</c:v>
                </c:pt>
                <c:pt idx="1201">
                  <c:v>485</c:v>
                </c:pt>
                <c:pt idx="1202">
                  <c:v>485</c:v>
                </c:pt>
                <c:pt idx="1203">
                  <c:v>485</c:v>
                </c:pt>
                <c:pt idx="1204">
                  <c:v>485</c:v>
                </c:pt>
                <c:pt idx="1205">
                  <c:v>485</c:v>
                </c:pt>
                <c:pt idx="1206">
                  <c:v>485.1</c:v>
                </c:pt>
                <c:pt idx="1207">
                  <c:v>485.2</c:v>
                </c:pt>
                <c:pt idx="1208">
                  <c:v>485.4</c:v>
                </c:pt>
                <c:pt idx="1209">
                  <c:v>485.6</c:v>
                </c:pt>
                <c:pt idx="1210">
                  <c:v>485.8</c:v>
                </c:pt>
                <c:pt idx="1211">
                  <c:v>485.8</c:v>
                </c:pt>
                <c:pt idx="1212">
                  <c:v>486</c:v>
                </c:pt>
                <c:pt idx="1213">
                  <c:v>486.2</c:v>
                </c:pt>
                <c:pt idx="1214">
                  <c:v>486.4</c:v>
                </c:pt>
                <c:pt idx="1215">
                  <c:v>486.5</c:v>
                </c:pt>
                <c:pt idx="1216">
                  <c:v>486.5</c:v>
                </c:pt>
                <c:pt idx="1217">
                  <c:v>486.5</c:v>
                </c:pt>
                <c:pt idx="1218">
                  <c:v>486.3</c:v>
                </c:pt>
                <c:pt idx="1219">
                  <c:v>486</c:v>
                </c:pt>
                <c:pt idx="1220">
                  <c:v>485.6</c:v>
                </c:pt>
                <c:pt idx="1221">
                  <c:v>485.4</c:v>
                </c:pt>
                <c:pt idx="1222">
                  <c:v>485</c:v>
                </c:pt>
                <c:pt idx="1223">
                  <c:v>484.7</c:v>
                </c:pt>
                <c:pt idx="1224">
                  <c:v>484.4</c:v>
                </c:pt>
                <c:pt idx="1225">
                  <c:v>484</c:v>
                </c:pt>
                <c:pt idx="1226">
                  <c:v>483.7</c:v>
                </c:pt>
                <c:pt idx="1227">
                  <c:v>483.3</c:v>
                </c:pt>
                <c:pt idx="1228">
                  <c:v>482.8</c:v>
                </c:pt>
                <c:pt idx="1229">
                  <c:v>482.4</c:v>
                </c:pt>
                <c:pt idx="1230">
                  <c:v>482</c:v>
                </c:pt>
                <c:pt idx="1231">
                  <c:v>481.5</c:v>
                </c:pt>
                <c:pt idx="1232">
                  <c:v>481.1</c:v>
                </c:pt>
                <c:pt idx="1233">
                  <c:v>480.6</c:v>
                </c:pt>
                <c:pt idx="1234">
                  <c:v>480.1</c:v>
                </c:pt>
                <c:pt idx="1235">
                  <c:v>479.6</c:v>
                </c:pt>
                <c:pt idx="1236">
                  <c:v>479</c:v>
                </c:pt>
                <c:pt idx="1237">
                  <c:v>478.4</c:v>
                </c:pt>
                <c:pt idx="1238">
                  <c:v>477.8</c:v>
                </c:pt>
                <c:pt idx="1239">
                  <c:v>477.4</c:v>
                </c:pt>
                <c:pt idx="1240">
                  <c:v>477.1</c:v>
                </c:pt>
                <c:pt idx="1241">
                  <c:v>476.7</c:v>
                </c:pt>
                <c:pt idx="1242">
                  <c:v>476.4</c:v>
                </c:pt>
                <c:pt idx="1243">
                  <c:v>476</c:v>
                </c:pt>
                <c:pt idx="1244">
                  <c:v>475.6</c:v>
                </c:pt>
                <c:pt idx="1245">
                  <c:v>475.1</c:v>
                </c:pt>
                <c:pt idx="1246">
                  <c:v>474.6</c:v>
                </c:pt>
                <c:pt idx="1247">
                  <c:v>474.1</c:v>
                </c:pt>
                <c:pt idx="1248">
                  <c:v>473.5</c:v>
                </c:pt>
                <c:pt idx="1249">
                  <c:v>473</c:v>
                </c:pt>
                <c:pt idx="1250">
                  <c:v>472.5</c:v>
                </c:pt>
                <c:pt idx="1251">
                  <c:v>471.9</c:v>
                </c:pt>
                <c:pt idx="1252">
                  <c:v>471.4</c:v>
                </c:pt>
                <c:pt idx="1253">
                  <c:v>470.8</c:v>
                </c:pt>
                <c:pt idx="1254">
                  <c:v>470.2</c:v>
                </c:pt>
                <c:pt idx="1255">
                  <c:v>469.4</c:v>
                </c:pt>
                <c:pt idx="1256">
                  <c:v>468.8</c:v>
                </c:pt>
                <c:pt idx="1257">
                  <c:v>468.2</c:v>
                </c:pt>
                <c:pt idx="1258">
                  <c:v>467.5</c:v>
                </c:pt>
                <c:pt idx="1259">
                  <c:v>466.9</c:v>
                </c:pt>
                <c:pt idx="1260">
                  <c:v>466.3</c:v>
                </c:pt>
                <c:pt idx="1261">
                  <c:v>465.7</c:v>
                </c:pt>
                <c:pt idx="1262">
                  <c:v>465.2</c:v>
                </c:pt>
                <c:pt idx="1263">
                  <c:v>464.6</c:v>
                </c:pt>
                <c:pt idx="1264">
                  <c:v>464.1</c:v>
                </c:pt>
                <c:pt idx="1265">
                  <c:v>463.6</c:v>
                </c:pt>
                <c:pt idx="1266">
                  <c:v>463.2</c:v>
                </c:pt>
                <c:pt idx="1267">
                  <c:v>462.8</c:v>
                </c:pt>
                <c:pt idx="1268">
                  <c:v>462.3</c:v>
                </c:pt>
                <c:pt idx="1269">
                  <c:v>461.7</c:v>
                </c:pt>
                <c:pt idx="1270">
                  <c:v>461.2</c:v>
                </c:pt>
                <c:pt idx="1271">
                  <c:v>460.6</c:v>
                </c:pt>
                <c:pt idx="1272">
                  <c:v>460</c:v>
                </c:pt>
                <c:pt idx="1273">
                  <c:v>459.3</c:v>
                </c:pt>
                <c:pt idx="1274">
                  <c:v>458.7</c:v>
                </c:pt>
                <c:pt idx="1275">
                  <c:v>458</c:v>
                </c:pt>
                <c:pt idx="1276">
                  <c:v>457.4</c:v>
                </c:pt>
                <c:pt idx="1277">
                  <c:v>456.9</c:v>
                </c:pt>
                <c:pt idx="1278">
                  <c:v>456.3</c:v>
                </c:pt>
                <c:pt idx="1279">
                  <c:v>455.7</c:v>
                </c:pt>
                <c:pt idx="1280">
                  <c:v>455.1</c:v>
                </c:pt>
                <c:pt idx="1281">
                  <c:v>454.4</c:v>
                </c:pt>
                <c:pt idx="1282">
                  <c:v>453.7</c:v>
                </c:pt>
                <c:pt idx="1283">
                  <c:v>453.1</c:v>
                </c:pt>
                <c:pt idx="1284">
                  <c:v>452.4</c:v>
                </c:pt>
                <c:pt idx="1285">
                  <c:v>451.7</c:v>
                </c:pt>
                <c:pt idx="1286">
                  <c:v>451</c:v>
                </c:pt>
                <c:pt idx="1287">
                  <c:v>450.3</c:v>
                </c:pt>
                <c:pt idx="1288">
                  <c:v>449.6</c:v>
                </c:pt>
                <c:pt idx="1289">
                  <c:v>448.8</c:v>
                </c:pt>
                <c:pt idx="1290">
                  <c:v>448.1</c:v>
                </c:pt>
                <c:pt idx="1291">
                  <c:v>447.4</c:v>
                </c:pt>
                <c:pt idx="1292">
                  <c:v>446.7</c:v>
                </c:pt>
                <c:pt idx="1293">
                  <c:v>445.9</c:v>
                </c:pt>
                <c:pt idx="1294">
                  <c:v>445.1</c:v>
                </c:pt>
                <c:pt idx="1295">
                  <c:v>444.5</c:v>
                </c:pt>
                <c:pt idx="1296">
                  <c:v>443.8</c:v>
                </c:pt>
                <c:pt idx="1297">
                  <c:v>443.2</c:v>
                </c:pt>
                <c:pt idx="1298">
                  <c:v>442.5</c:v>
                </c:pt>
                <c:pt idx="1299">
                  <c:v>441.9</c:v>
                </c:pt>
                <c:pt idx="1300">
                  <c:v>441.1</c:v>
                </c:pt>
                <c:pt idx="1301">
                  <c:v>440.4</c:v>
                </c:pt>
                <c:pt idx="1302">
                  <c:v>439.6</c:v>
                </c:pt>
                <c:pt idx="1303">
                  <c:v>438.8</c:v>
                </c:pt>
                <c:pt idx="1304">
                  <c:v>438</c:v>
                </c:pt>
                <c:pt idx="1305">
                  <c:v>437.2</c:v>
                </c:pt>
                <c:pt idx="1306">
                  <c:v>436.3</c:v>
                </c:pt>
                <c:pt idx="1307">
                  <c:v>435.5</c:v>
                </c:pt>
                <c:pt idx="1308">
                  <c:v>434.6</c:v>
                </c:pt>
                <c:pt idx="1309">
                  <c:v>433.7</c:v>
                </c:pt>
                <c:pt idx="1310">
                  <c:v>432.8</c:v>
                </c:pt>
                <c:pt idx="1311">
                  <c:v>431.9</c:v>
                </c:pt>
                <c:pt idx="1312">
                  <c:v>431.1</c:v>
                </c:pt>
                <c:pt idx="1313">
                  <c:v>430.3</c:v>
                </c:pt>
                <c:pt idx="1314">
                  <c:v>429.5</c:v>
                </c:pt>
                <c:pt idx="1315">
                  <c:v>428.8</c:v>
                </c:pt>
                <c:pt idx="1316">
                  <c:v>428</c:v>
                </c:pt>
                <c:pt idx="1317">
                  <c:v>427.1</c:v>
                </c:pt>
                <c:pt idx="1318">
                  <c:v>426.3</c:v>
                </c:pt>
                <c:pt idx="1319">
                  <c:v>425.4</c:v>
                </c:pt>
                <c:pt idx="1320">
                  <c:v>424.6</c:v>
                </c:pt>
                <c:pt idx="1321">
                  <c:v>423.7</c:v>
                </c:pt>
                <c:pt idx="1322">
                  <c:v>422.8</c:v>
                </c:pt>
                <c:pt idx="1323">
                  <c:v>422</c:v>
                </c:pt>
                <c:pt idx="1324">
                  <c:v>421.1</c:v>
                </c:pt>
                <c:pt idx="1325">
                  <c:v>420.3</c:v>
                </c:pt>
                <c:pt idx="1326">
                  <c:v>419.4</c:v>
                </c:pt>
                <c:pt idx="1327">
                  <c:v>418.6</c:v>
                </c:pt>
                <c:pt idx="1328">
                  <c:v>417.9</c:v>
                </c:pt>
                <c:pt idx="1329">
                  <c:v>417</c:v>
                </c:pt>
                <c:pt idx="1330">
                  <c:v>416.2</c:v>
                </c:pt>
                <c:pt idx="1331">
                  <c:v>415.4</c:v>
                </c:pt>
                <c:pt idx="1332">
                  <c:v>414.5</c:v>
                </c:pt>
                <c:pt idx="1333">
                  <c:v>413.7</c:v>
                </c:pt>
                <c:pt idx="1334">
                  <c:v>412.8</c:v>
                </c:pt>
                <c:pt idx="1335">
                  <c:v>412</c:v>
                </c:pt>
                <c:pt idx="1336">
                  <c:v>411.1</c:v>
                </c:pt>
                <c:pt idx="1337">
                  <c:v>410.2</c:v>
                </c:pt>
                <c:pt idx="1338">
                  <c:v>409.4</c:v>
                </c:pt>
                <c:pt idx="1339">
                  <c:v>408.5</c:v>
                </c:pt>
                <c:pt idx="1340">
                  <c:v>407.6</c:v>
                </c:pt>
                <c:pt idx="1341">
                  <c:v>406.7</c:v>
                </c:pt>
                <c:pt idx="1342">
                  <c:v>405.8</c:v>
                </c:pt>
                <c:pt idx="1343">
                  <c:v>405</c:v>
                </c:pt>
                <c:pt idx="1344">
                  <c:v>404.1</c:v>
                </c:pt>
                <c:pt idx="1345">
                  <c:v>403.2</c:v>
                </c:pt>
                <c:pt idx="1346">
                  <c:v>402.4</c:v>
                </c:pt>
                <c:pt idx="1347">
                  <c:v>401.5</c:v>
                </c:pt>
                <c:pt idx="1348">
                  <c:v>400.6</c:v>
                </c:pt>
                <c:pt idx="1349">
                  <c:v>399.8</c:v>
                </c:pt>
                <c:pt idx="1350">
                  <c:v>398.9</c:v>
                </c:pt>
                <c:pt idx="1351">
                  <c:v>398</c:v>
                </c:pt>
                <c:pt idx="1352">
                  <c:v>397.2</c:v>
                </c:pt>
                <c:pt idx="1353">
                  <c:v>396.3</c:v>
                </c:pt>
                <c:pt idx="1354">
                  <c:v>395.4</c:v>
                </c:pt>
                <c:pt idx="1355">
                  <c:v>394.6</c:v>
                </c:pt>
                <c:pt idx="1356">
                  <c:v>393.7</c:v>
                </c:pt>
                <c:pt idx="1357">
                  <c:v>392.8</c:v>
                </c:pt>
                <c:pt idx="1358">
                  <c:v>391.9</c:v>
                </c:pt>
                <c:pt idx="1359">
                  <c:v>390.9</c:v>
                </c:pt>
                <c:pt idx="1360">
                  <c:v>390</c:v>
                </c:pt>
                <c:pt idx="1361">
                  <c:v>389.1</c:v>
                </c:pt>
                <c:pt idx="1362">
                  <c:v>388.2</c:v>
                </c:pt>
                <c:pt idx="1363">
                  <c:v>387.2</c:v>
                </c:pt>
                <c:pt idx="1364">
                  <c:v>386.3</c:v>
                </c:pt>
                <c:pt idx="1365">
                  <c:v>385.3</c:v>
                </c:pt>
                <c:pt idx="1366">
                  <c:v>384.4</c:v>
                </c:pt>
                <c:pt idx="1367">
                  <c:v>383.5</c:v>
                </c:pt>
                <c:pt idx="1368">
                  <c:v>382.5</c:v>
                </c:pt>
                <c:pt idx="1369">
                  <c:v>381.5</c:v>
                </c:pt>
                <c:pt idx="1370">
                  <c:v>380.6</c:v>
                </c:pt>
                <c:pt idx="1371">
                  <c:v>379.7</c:v>
                </c:pt>
                <c:pt idx="1372">
                  <c:v>378.7</c:v>
                </c:pt>
                <c:pt idx="1373">
                  <c:v>377.8</c:v>
                </c:pt>
                <c:pt idx="1374">
                  <c:v>376.8</c:v>
                </c:pt>
                <c:pt idx="1375">
                  <c:v>375.9</c:v>
                </c:pt>
                <c:pt idx="1376">
                  <c:v>375</c:v>
                </c:pt>
                <c:pt idx="1377">
                  <c:v>374</c:v>
                </c:pt>
                <c:pt idx="1378">
                  <c:v>373.1</c:v>
                </c:pt>
                <c:pt idx="1379">
                  <c:v>372.2</c:v>
                </c:pt>
                <c:pt idx="1380">
                  <c:v>371.3</c:v>
                </c:pt>
                <c:pt idx="1381">
                  <c:v>370.4</c:v>
                </c:pt>
                <c:pt idx="1382">
                  <c:v>369.5</c:v>
                </c:pt>
                <c:pt idx="1383">
                  <c:v>368.6</c:v>
                </c:pt>
                <c:pt idx="1384">
                  <c:v>367.7</c:v>
                </c:pt>
                <c:pt idx="1385">
                  <c:v>366.7</c:v>
                </c:pt>
                <c:pt idx="1386">
                  <c:v>365.8</c:v>
                </c:pt>
                <c:pt idx="1387">
                  <c:v>364.9</c:v>
                </c:pt>
                <c:pt idx="1388">
                  <c:v>364</c:v>
                </c:pt>
                <c:pt idx="1389">
                  <c:v>363.1</c:v>
                </c:pt>
                <c:pt idx="1390">
                  <c:v>362.1</c:v>
                </c:pt>
                <c:pt idx="1391">
                  <c:v>361.2</c:v>
                </c:pt>
                <c:pt idx="1392">
                  <c:v>360.3</c:v>
                </c:pt>
                <c:pt idx="1393">
                  <c:v>359.4</c:v>
                </c:pt>
                <c:pt idx="1394">
                  <c:v>358.4</c:v>
                </c:pt>
                <c:pt idx="1395">
                  <c:v>357.5</c:v>
                </c:pt>
                <c:pt idx="1396">
                  <c:v>356.6</c:v>
                </c:pt>
                <c:pt idx="1397">
                  <c:v>355.6</c:v>
                </c:pt>
                <c:pt idx="1398">
                  <c:v>354.7</c:v>
                </c:pt>
                <c:pt idx="1399">
                  <c:v>353.8</c:v>
                </c:pt>
                <c:pt idx="1400">
                  <c:v>352.8</c:v>
                </c:pt>
                <c:pt idx="1401">
                  <c:v>351.9</c:v>
                </c:pt>
                <c:pt idx="1402">
                  <c:v>350.9</c:v>
                </c:pt>
                <c:pt idx="1403">
                  <c:v>349.9</c:v>
                </c:pt>
                <c:pt idx="1404">
                  <c:v>349</c:v>
                </c:pt>
                <c:pt idx="1405">
                  <c:v>348</c:v>
                </c:pt>
                <c:pt idx="1406">
                  <c:v>347</c:v>
                </c:pt>
                <c:pt idx="1407">
                  <c:v>346.1</c:v>
                </c:pt>
                <c:pt idx="1408">
                  <c:v>345</c:v>
                </c:pt>
                <c:pt idx="1409">
                  <c:v>344.1</c:v>
                </c:pt>
                <c:pt idx="1410">
                  <c:v>343.1</c:v>
                </c:pt>
                <c:pt idx="1411">
                  <c:v>342.1</c:v>
                </c:pt>
                <c:pt idx="1412">
                  <c:v>341.1</c:v>
                </c:pt>
                <c:pt idx="1413">
                  <c:v>340.1</c:v>
                </c:pt>
                <c:pt idx="1414">
                  <c:v>339.2</c:v>
                </c:pt>
                <c:pt idx="1415">
                  <c:v>338.2</c:v>
                </c:pt>
                <c:pt idx="1416">
                  <c:v>337.2</c:v>
                </c:pt>
                <c:pt idx="1417">
                  <c:v>336.2</c:v>
                </c:pt>
                <c:pt idx="1418">
                  <c:v>335.3</c:v>
                </c:pt>
                <c:pt idx="1419">
                  <c:v>334.3</c:v>
                </c:pt>
                <c:pt idx="1420">
                  <c:v>333.3</c:v>
                </c:pt>
                <c:pt idx="1421">
                  <c:v>332.4</c:v>
                </c:pt>
                <c:pt idx="1422">
                  <c:v>331.4</c:v>
                </c:pt>
                <c:pt idx="1423">
                  <c:v>330.5</c:v>
                </c:pt>
                <c:pt idx="1424">
                  <c:v>329.5</c:v>
                </c:pt>
                <c:pt idx="1425">
                  <c:v>328.6</c:v>
                </c:pt>
                <c:pt idx="1426">
                  <c:v>327.7</c:v>
                </c:pt>
                <c:pt idx="1427">
                  <c:v>326.8</c:v>
                </c:pt>
                <c:pt idx="1428">
                  <c:v>325.8</c:v>
                </c:pt>
                <c:pt idx="1429">
                  <c:v>324.9</c:v>
                </c:pt>
                <c:pt idx="1430">
                  <c:v>324</c:v>
                </c:pt>
                <c:pt idx="1431">
                  <c:v>323.1</c:v>
                </c:pt>
                <c:pt idx="1432">
                  <c:v>322.2</c:v>
                </c:pt>
                <c:pt idx="1433">
                  <c:v>321.3</c:v>
                </c:pt>
                <c:pt idx="1434">
                  <c:v>320.4</c:v>
                </c:pt>
                <c:pt idx="1435">
                  <c:v>319.4</c:v>
                </c:pt>
                <c:pt idx="1436">
                  <c:v>318.5</c:v>
                </c:pt>
                <c:pt idx="1437">
                  <c:v>317.6</c:v>
                </c:pt>
                <c:pt idx="1438">
                  <c:v>316.8</c:v>
                </c:pt>
                <c:pt idx="1439">
                  <c:v>315.9</c:v>
                </c:pt>
                <c:pt idx="1440">
                  <c:v>315</c:v>
                </c:pt>
                <c:pt idx="1441">
                  <c:v>314.1</c:v>
                </c:pt>
                <c:pt idx="1442">
                  <c:v>313.3</c:v>
                </c:pt>
                <c:pt idx="1443">
                  <c:v>312.4</c:v>
                </c:pt>
                <c:pt idx="1444">
                  <c:v>311.6</c:v>
                </c:pt>
                <c:pt idx="1445">
                  <c:v>310.7</c:v>
                </c:pt>
                <c:pt idx="1446">
                  <c:v>309.9</c:v>
                </c:pt>
                <c:pt idx="1447">
                  <c:v>309.1</c:v>
                </c:pt>
                <c:pt idx="1448">
                  <c:v>308.2</c:v>
                </c:pt>
                <c:pt idx="1449">
                  <c:v>307.4</c:v>
                </c:pt>
                <c:pt idx="1450">
                  <c:v>306.6</c:v>
                </c:pt>
                <c:pt idx="1451">
                  <c:v>305.8</c:v>
                </c:pt>
                <c:pt idx="1452">
                  <c:v>305</c:v>
                </c:pt>
                <c:pt idx="1453">
                  <c:v>304.1</c:v>
                </c:pt>
                <c:pt idx="1454">
                  <c:v>303.3</c:v>
                </c:pt>
                <c:pt idx="1455">
                  <c:v>302.5</c:v>
                </c:pt>
                <c:pt idx="1456">
                  <c:v>301.8</c:v>
                </c:pt>
                <c:pt idx="1457">
                  <c:v>301</c:v>
                </c:pt>
                <c:pt idx="1458">
                  <c:v>300.2</c:v>
                </c:pt>
                <c:pt idx="1459">
                  <c:v>299.5</c:v>
                </c:pt>
                <c:pt idx="1460">
                  <c:v>298.8</c:v>
                </c:pt>
                <c:pt idx="1461">
                  <c:v>298.1</c:v>
                </c:pt>
                <c:pt idx="1462">
                  <c:v>297.5</c:v>
                </c:pt>
                <c:pt idx="1463">
                  <c:v>296.8</c:v>
                </c:pt>
                <c:pt idx="1464">
                  <c:v>296.1</c:v>
                </c:pt>
                <c:pt idx="1465">
                  <c:v>295.4</c:v>
                </c:pt>
                <c:pt idx="1466">
                  <c:v>294.8</c:v>
                </c:pt>
                <c:pt idx="1467">
                  <c:v>294.1</c:v>
                </c:pt>
                <c:pt idx="1468">
                  <c:v>293.4</c:v>
                </c:pt>
                <c:pt idx="1469">
                  <c:v>292.7</c:v>
                </c:pt>
                <c:pt idx="1470">
                  <c:v>291.9</c:v>
                </c:pt>
                <c:pt idx="1471">
                  <c:v>291.2</c:v>
                </c:pt>
                <c:pt idx="1472">
                  <c:v>290.4</c:v>
                </c:pt>
                <c:pt idx="1473">
                  <c:v>289.6</c:v>
                </c:pt>
                <c:pt idx="1474">
                  <c:v>288.8</c:v>
                </c:pt>
                <c:pt idx="1475">
                  <c:v>288</c:v>
                </c:pt>
                <c:pt idx="1476">
                  <c:v>287.2</c:v>
                </c:pt>
                <c:pt idx="1477">
                  <c:v>286.4</c:v>
                </c:pt>
                <c:pt idx="1478">
                  <c:v>285.6</c:v>
                </c:pt>
                <c:pt idx="1479">
                  <c:v>284.9</c:v>
                </c:pt>
                <c:pt idx="1480">
                  <c:v>284.1</c:v>
                </c:pt>
                <c:pt idx="1481">
                  <c:v>283.4</c:v>
                </c:pt>
                <c:pt idx="1482">
                  <c:v>282.6</c:v>
                </c:pt>
                <c:pt idx="1483">
                  <c:v>281.9</c:v>
                </c:pt>
                <c:pt idx="1484">
                  <c:v>281.1</c:v>
                </c:pt>
                <c:pt idx="1485">
                  <c:v>280.4</c:v>
                </c:pt>
                <c:pt idx="1486">
                  <c:v>279.6</c:v>
                </c:pt>
                <c:pt idx="1487">
                  <c:v>278.9</c:v>
                </c:pt>
                <c:pt idx="1488">
                  <c:v>278.2</c:v>
                </c:pt>
                <c:pt idx="1489">
                  <c:v>277.4</c:v>
                </c:pt>
                <c:pt idx="1490">
                  <c:v>276.7</c:v>
                </c:pt>
                <c:pt idx="1491">
                  <c:v>275.9</c:v>
                </c:pt>
                <c:pt idx="1492">
                  <c:v>275.2</c:v>
                </c:pt>
                <c:pt idx="1493">
                  <c:v>274.4</c:v>
                </c:pt>
                <c:pt idx="1494">
                  <c:v>273.7</c:v>
                </c:pt>
                <c:pt idx="1495">
                  <c:v>272.9</c:v>
                </c:pt>
                <c:pt idx="1496">
                  <c:v>272.2</c:v>
                </c:pt>
                <c:pt idx="1497">
                  <c:v>271.4</c:v>
                </c:pt>
                <c:pt idx="1498">
                  <c:v>270.8</c:v>
                </c:pt>
                <c:pt idx="1499">
                  <c:v>270.1</c:v>
                </c:pt>
                <c:pt idx="1500">
                  <c:v>269.4</c:v>
                </c:pt>
                <c:pt idx="1501">
                  <c:v>268.8</c:v>
                </c:pt>
                <c:pt idx="1502">
                  <c:v>268.3</c:v>
                </c:pt>
                <c:pt idx="1503">
                  <c:v>267.8</c:v>
                </c:pt>
                <c:pt idx="1504">
                  <c:v>267.3</c:v>
                </c:pt>
                <c:pt idx="1505">
                  <c:v>266.9</c:v>
                </c:pt>
                <c:pt idx="1506">
                  <c:v>266.5</c:v>
                </c:pt>
                <c:pt idx="1507">
                  <c:v>266.1</c:v>
                </c:pt>
                <c:pt idx="1508">
                  <c:v>265.7</c:v>
                </c:pt>
                <c:pt idx="1509">
                  <c:v>265.4</c:v>
                </c:pt>
                <c:pt idx="1510">
                  <c:v>265.1</c:v>
                </c:pt>
                <c:pt idx="1511">
                  <c:v>264.8</c:v>
                </c:pt>
                <c:pt idx="1512">
                  <c:v>264.4</c:v>
                </c:pt>
                <c:pt idx="1513">
                  <c:v>264</c:v>
                </c:pt>
                <c:pt idx="1514">
                  <c:v>263.6</c:v>
                </c:pt>
                <c:pt idx="1515">
                  <c:v>263.2</c:v>
                </c:pt>
                <c:pt idx="1516">
                  <c:v>262.7</c:v>
                </c:pt>
                <c:pt idx="1517">
                  <c:v>262.1</c:v>
                </c:pt>
                <c:pt idx="1518">
                  <c:v>261.5</c:v>
                </c:pt>
                <c:pt idx="1519">
                  <c:v>260.8</c:v>
                </c:pt>
                <c:pt idx="1520">
                  <c:v>260.2</c:v>
                </c:pt>
                <c:pt idx="1521">
                  <c:v>259.5</c:v>
                </c:pt>
                <c:pt idx="1522">
                  <c:v>258.8</c:v>
                </c:pt>
                <c:pt idx="1523">
                  <c:v>258.1</c:v>
                </c:pt>
                <c:pt idx="1524">
                  <c:v>257.5</c:v>
                </c:pt>
                <c:pt idx="1525">
                  <c:v>256.8</c:v>
                </c:pt>
                <c:pt idx="1526">
                  <c:v>256.1</c:v>
                </c:pt>
                <c:pt idx="1527">
                  <c:v>255.5</c:v>
                </c:pt>
                <c:pt idx="1528">
                  <c:v>254.8</c:v>
                </c:pt>
                <c:pt idx="1529">
                  <c:v>254.1</c:v>
                </c:pt>
                <c:pt idx="1530">
                  <c:v>253.5</c:v>
                </c:pt>
                <c:pt idx="1531">
                  <c:v>252.8</c:v>
                </c:pt>
                <c:pt idx="1532">
                  <c:v>252.2</c:v>
                </c:pt>
                <c:pt idx="1533">
                  <c:v>251.5</c:v>
                </c:pt>
                <c:pt idx="1534">
                  <c:v>250.9</c:v>
                </c:pt>
                <c:pt idx="1535">
                  <c:v>250.3</c:v>
                </c:pt>
                <c:pt idx="1536">
                  <c:v>249.7</c:v>
                </c:pt>
                <c:pt idx="1537">
                  <c:v>249.1</c:v>
                </c:pt>
                <c:pt idx="1538">
                  <c:v>248.5</c:v>
                </c:pt>
                <c:pt idx="1539">
                  <c:v>247.9</c:v>
                </c:pt>
                <c:pt idx="1540">
                  <c:v>247.3</c:v>
                </c:pt>
                <c:pt idx="1541">
                  <c:v>246.7</c:v>
                </c:pt>
                <c:pt idx="1542">
                  <c:v>246.1</c:v>
                </c:pt>
                <c:pt idx="1543">
                  <c:v>245.5</c:v>
                </c:pt>
                <c:pt idx="1544">
                  <c:v>244.9</c:v>
                </c:pt>
                <c:pt idx="1545">
                  <c:v>244.3</c:v>
                </c:pt>
                <c:pt idx="1546">
                  <c:v>243.8</c:v>
                </c:pt>
                <c:pt idx="1547">
                  <c:v>243.2</c:v>
                </c:pt>
                <c:pt idx="1548">
                  <c:v>242.7</c:v>
                </c:pt>
                <c:pt idx="1549">
                  <c:v>242.1</c:v>
                </c:pt>
                <c:pt idx="1550">
                  <c:v>241.6</c:v>
                </c:pt>
                <c:pt idx="1551">
                  <c:v>241.1</c:v>
                </c:pt>
                <c:pt idx="1552">
                  <c:v>240.5</c:v>
                </c:pt>
                <c:pt idx="1553">
                  <c:v>240</c:v>
                </c:pt>
                <c:pt idx="1554">
                  <c:v>239.4</c:v>
                </c:pt>
                <c:pt idx="1555">
                  <c:v>238.9</c:v>
                </c:pt>
                <c:pt idx="1556">
                  <c:v>238.3</c:v>
                </c:pt>
                <c:pt idx="1557">
                  <c:v>237.7</c:v>
                </c:pt>
                <c:pt idx="1558">
                  <c:v>237.1</c:v>
                </c:pt>
                <c:pt idx="1559">
                  <c:v>236.5</c:v>
                </c:pt>
                <c:pt idx="1560">
                  <c:v>236</c:v>
                </c:pt>
                <c:pt idx="1561">
                  <c:v>235.4</c:v>
                </c:pt>
                <c:pt idx="1562">
                  <c:v>234.8</c:v>
                </c:pt>
                <c:pt idx="1563">
                  <c:v>234.2</c:v>
                </c:pt>
                <c:pt idx="1564">
                  <c:v>233.7</c:v>
                </c:pt>
                <c:pt idx="1565">
                  <c:v>233.1</c:v>
                </c:pt>
                <c:pt idx="1566">
                  <c:v>232.6</c:v>
                </c:pt>
                <c:pt idx="1567">
                  <c:v>232</c:v>
                </c:pt>
                <c:pt idx="1568">
                  <c:v>231.4</c:v>
                </c:pt>
                <c:pt idx="1569">
                  <c:v>230.9</c:v>
                </c:pt>
                <c:pt idx="1570">
                  <c:v>230.3</c:v>
                </c:pt>
                <c:pt idx="1571">
                  <c:v>229.7</c:v>
                </c:pt>
                <c:pt idx="1572">
                  <c:v>229.2</c:v>
                </c:pt>
                <c:pt idx="1573">
                  <c:v>228.6</c:v>
                </c:pt>
                <c:pt idx="1574">
                  <c:v>228.1</c:v>
                </c:pt>
                <c:pt idx="1575">
                  <c:v>227.5</c:v>
                </c:pt>
                <c:pt idx="1576">
                  <c:v>227</c:v>
                </c:pt>
                <c:pt idx="1577">
                  <c:v>226.4</c:v>
                </c:pt>
                <c:pt idx="1578">
                  <c:v>225.9</c:v>
                </c:pt>
                <c:pt idx="1579">
                  <c:v>225.3</c:v>
                </c:pt>
                <c:pt idx="1580">
                  <c:v>224.7</c:v>
                </c:pt>
                <c:pt idx="1581">
                  <c:v>224.2</c:v>
                </c:pt>
                <c:pt idx="1582">
                  <c:v>223.7</c:v>
                </c:pt>
                <c:pt idx="1583">
                  <c:v>223.1</c:v>
                </c:pt>
                <c:pt idx="1584">
                  <c:v>222.6</c:v>
                </c:pt>
                <c:pt idx="1585">
                  <c:v>222</c:v>
                </c:pt>
                <c:pt idx="1586">
                  <c:v>221.5</c:v>
                </c:pt>
                <c:pt idx="1587">
                  <c:v>220.9</c:v>
                </c:pt>
                <c:pt idx="1588">
                  <c:v>220.3</c:v>
                </c:pt>
                <c:pt idx="1589">
                  <c:v>219.7</c:v>
                </c:pt>
                <c:pt idx="1590">
                  <c:v>219.1</c:v>
                </c:pt>
                <c:pt idx="1591">
                  <c:v>218.6</c:v>
                </c:pt>
                <c:pt idx="1592">
                  <c:v>218</c:v>
                </c:pt>
                <c:pt idx="1593">
                  <c:v>217.4</c:v>
                </c:pt>
                <c:pt idx="1594">
                  <c:v>216.8</c:v>
                </c:pt>
                <c:pt idx="1595">
                  <c:v>216.3</c:v>
                </c:pt>
                <c:pt idx="1596">
                  <c:v>215.7</c:v>
                </c:pt>
                <c:pt idx="1597">
                  <c:v>215.1</c:v>
                </c:pt>
                <c:pt idx="1598">
                  <c:v>214.6</c:v>
                </c:pt>
                <c:pt idx="1599">
                  <c:v>214</c:v>
                </c:pt>
                <c:pt idx="1600">
                  <c:v>213.5</c:v>
                </c:pt>
                <c:pt idx="1601">
                  <c:v>212.9</c:v>
                </c:pt>
                <c:pt idx="1602">
                  <c:v>212.4</c:v>
                </c:pt>
                <c:pt idx="1603">
                  <c:v>211.8</c:v>
                </c:pt>
                <c:pt idx="1604">
                  <c:v>211.3</c:v>
                </c:pt>
                <c:pt idx="1605">
                  <c:v>210.8</c:v>
                </c:pt>
                <c:pt idx="1606">
                  <c:v>210.3</c:v>
                </c:pt>
                <c:pt idx="1607">
                  <c:v>209.8</c:v>
                </c:pt>
                <c:pt idx="1608">
                  <c:v>209.3</c:v>
                </c:pt>
                <c:pt idx="1609">
                  <c:v>208.8</c:v>
                </c:pt>
                <c:pt idx="1610">
                  <c:v>208.3</c:v>
                </c:pt>
                <c:pt idx="1611">
                  <c:v>207.8</c:v>
                </c:pt>
                <c:pt idx="1612">
                  <c:v>207.3</c:v>
                </c:pt>
                <c:pt idx="1613">
                  <c:v>206.8</c:v>
                </c:pt>
                <c:pt idx="1614">
                  <c:v>206.3</c:v>
                </c:pt>
                <c:pt idx="1615">
                  <c:v>205.8</c:v>
                </c:pt>
                <c:pt idx="1616">
                  <c:v>205.3</c:v>
                </c:pt>
                <c:pt idx="1617">
                  <c:v>204.9</c:v>
                </c:pt>
                <c:pt idx="1618">
                  <c:v>204.4</c:v>
                </c:pt>
                <c:pt idx="1619">
                  <c:v>203.9</c:v>
                </c:pt>
                <c:pt idx="1620">
                  <c:v>203.5</c:v>
                </c:pt>
                <c:pt idx="1621">
                  <c:v>203</c:v>
                </c:pt>
                <c:pt idx="1622">
                  <c:v>202.5</c:v>
                </c:pt>
                <c:pt idx="1623">
                  <c:v>202.1</c:v>
                </c:pt>
                <c:pt idx="1624">
                  <c:v>201.6</c:v>
                </c:pt>
                <c:pt idx="1625">
                  <c:v>201.2</c:v>
                </c:pt>
                <c:pt idx="1626">
                  <c:v>200.7</c:v>
                </c:pt>
                <c:pt idx="1627">
                  <c:v>200.3</c:v>
                </c:pt>
                <c:pt idx="1628">
                  <c:v>199.9</c:v>
                </c:pt>
                <c:pt idx="1629">
                  <c:v>199.4</c:v>
                </c:pt>
                <c:pt idx="1630">
                  <c:v>199</c:v>
                </c:pt>
                <c:pt idx="1631">
                  <c:v>198.6</c:v>
                </c:pt>
                <c:pt idx="1632">
                  <c:v>198.1</c:v>
                </c:pt>
                <c:pt idx="1633">
                  <c:v>197.7</c:v>
                </c:pt>
                <c:pt idx="1634">
                  <c:v>197.3</c:v>
                </c:pt>
                <c:pt idx="1635">
                  <c:v>196.8</c:v>
                </c:pt>
                <c:pt idx="1636">
                  <c:v>196.4</c:v>
                </c:pt>
                <c:pt idx="1637">
                  <c:v>196</c:v>
                </c:pt>
                <c:pt idx="1638">
                  <c:v>195.6</c:v>
                </c:pt>
                <c:pt idx="1639">
                  <c:v>195.2</c:v>
                </c:pt>
                <c:pt idx="1640">
                  <c:v>194.8</c:v>
                </c:pt>
                <c:pt idx="1641">
                  <c:v>194.3</c:v>
                </c:pt>
                <c:pt idx="1642">
                  <c:v>193.9</c:v>
                </c:pt>
                <c:pt idx="1643">
                  <c:v>193.5</c:v>
                </c:pt>
                <c:pt idx="1644">
                  <c:v>193.1</c:v>
                </c:pt>
                <c:pt idx="1645">
                  <c:v>192.7</c:v>
                </c:pt>
                <c:pt idx="1646">
                  <c:v>192.3</c:v>
                </c:pt>
                <c:pt idx="1647">
                  <c:v>191.9</c:v>
                </c:pt>
                <c:pt idx="1648">
                  <c:v>191.5</c:v>
                </c:pt>
                <c:pt idx="1649">
                  <c:v>191.1</c:v>
                </c:pt>
                <c:pt idx="1650">
                  <c:v>190.7</c:v>
                </c:pt>
                <c:pt idx="1651">
                  <c:v>190.3</c:v>
                </c:pt>
                <c:pt idx="1652">
                  <c:v>189.9</c:v>
                </c:pt>
                <c:pt idx="1653">
                  <c:v>189.5</c:v>
                </c:pt>
                <c:pt idx="1654">
                  <c:v>189.1</c:v>
                </c:pt>
                <c:pt idx="1655">
                  <c:v>188.7</c:v>
                </c:pt>
                <c:pt idx="1656">
                  <c:v>188.3</c:v>
                </c:pt>
                <c:pt idx="1657">
                  <c:v>187.9</c:v>
                </c:pt>
                <c:pt idx="1658">
                  <c:v>187.5</c:v>
                </c:pt>
                <c:pt idx="1659">
                  <c:v>187.1</c:v>
                </c:pt>
                <c:pt idx="1660">
                  <c:v>186.7</c:v>
                </c:pt>
                <c:pt idx="1661">
                  <c:v>186.4</c:v>
                </c:pt>
                <c:pt idx="1662">
                  <c:v>185.9</c:v>
                </c:pt>
                <c:pt idx="1663">
                  <c:v>185.6</c:v>
                </c:pt>
                <c:pt idx="1664">
                  <c:v>185.2</c:v>
                </c:pt>
                <c:pt idx="1665">
                  <c:v>184.8</c:v>
                </c:pt>
                <c:pt idx="1666">
                  <c:v>184.4</c:v>
                </c:pt>
                <c:pt idx="1667">
                  <c:v>184.1</c:v>
                </c:pt>
                <c:pt idx="1668">
                  <c:v>183.7</c:v>
                </c:pt>
                <c:pt idx="1669">
                  <c:v>183.4</c:v>
                </c:pt>
                <c:pt idx="1670">
                  <c:v>183</c:v>
                </c:pt>
                <c:pt idx="1671">
                  <c:v>182.6</c:v>
                </c:pt>
                <c:pt idx="1672">
                  <c:v>182.3</c:v>
                </c:pt>
                <c:pt idx="1673">
                  <c:v>181.9</c:v>
                </c:pt>
                <c:pt idx="1674">
                  <c:v>181.5</c:v>
                </c:pt>
                <c:pt idx="1675">
                  <c:v>181.2</c:v>
                </c:pt>
                <c:pt idx="1676">
                  <c:v>180.8</c:v>
                </c:pt>
                <c:pt idx="1677">
                  <c:v>180.5</c:v>
                </c:pt>
                <c:pt idx="1678">
                  <c:v>180.1</c:v>
                </c:pt>
                <c:pt idx="1679">
                  <c:v>179.7</c:v>
                </c:pt>
                <c:pt idx="1680">
                  <c:v>179.4</c:v>
                </c:pt>
                <c:pt idx="1681">
                  <c:v>179</c:v>
                </c:pt>
                <c:pt idx="1682">
                  <c:v>178.7</c:v>
                </c:pt>
                <c:pt idx="1683">
                  <c:v>178.3</c:v>
                </c:pt>
                <c:pt idx="1684">
                  <c:v>177.9</c:v>
                </c:pt>
                <c:pt idx="1685">
                  <c:v>177.6</c:v>
                </c:pt>
                <c:pt idx="1686">
                  <c:v>177.2</c:v>
                </c:pt>
                <c:pt idx="1687">
                  <c:v>176.9</c:v>
                </c:pt>
                <c:pt idx="1688">
                  <c:v>176.5</c:v>
                </c:pt>
                <c:pt idx="1689">
                  <c:v>176.2</c:v>
                </c:pt>
                <c:pt idx="1690">
                  <c:v>175.8</c:v>
                </c:pt>
                <c:pt idx="1691">
                  <c:v>175.5</c:v>
                </c:pt>
                <c:pt idx="1692">
                  <c:v>175.2</c:v>
                </c:pt>
                <c:pt idx="1693">
                  <c:v>174.8</c:v>
                </c:pt>
                <c:pt idx="1694">
                  <c:v>174.5</c:v>
                </c:pt>
                <c:pt idx="1695">
                  <c:v>174.2</c:v>
                </c:pt>
                <c:pt idx="1696">
                  <c:v>173.9</c:v>
                </c:pt>
                <c:pt idx="1697">
                  <c:v>173.5</c:v>
                </c:pt>
                <c:pt idx="1698">
                  <c:v>173.2</c:v>
                </c:pt>
                <c:pt idx="1699">
                  <c:v>172.9</c:v>
                </c:pt>
                <c:pt idx="1700">
                  <c:v>172.5</c:v>
                </c:pt>
                <c:pt idx="1701">
                  <c:v>172.2</c:v>
                </c:pt>
                <c:pt idx="1702">
                  <c:v>171.9</c:v>
                </c:pt>
                <c:pt idx="1703">
                  <c:v>171.5</c:v>
                </c:pt>
                <c:pt idx="1704">
                  <c:v>171.2</c:v>
                </c:pt>
                <c:pt idx="1705">
                  <c:v>170.9</c:v>
                </c:pt>
                <c:pt idx="1706">
                  <c:v>170.5</c:v>
                </c:pt>
                <c:pt idx="1707">
                  <c:v>170.2</c:v>
                </c:pt>
                <c:pt idx="1708">
                  <c:v>169.9</c:v>
                </c:pt>
                <c:pt idx="1709">
                  <c:v>169.6</c:v>
                </c:pt>
                <c:pt idx="1710">
                  <c:v>169.2</c:v>
                </c:pt>
                <c:pt idx="1711">
                  <c:v>168.9</c:v>
                </c:pt>
                <c:pt idx="1712">
                  <c:v>168.6</c:v>
                </c:pt>
                <c:pt idx="1713">
                  <c:v>168.3</c:v>
                </c:pt>
                <c:pt idx="1714">
                  <c:v>167.9</c:v>
                </c:pt>
                <c:pt idx="1715">
                  <c:v>167.6</c:v>
                </c:pt>
                <c:pt idx="1716">
                  <c:v>167.3</c:v>
                </c:pt>
                <c:pt idx="1717">
                  <c:v>167</c:v>
                </c:pt>
                <c:pt idx="1718">
                  <c:v>166.7</c:v>
                </c:pt>
                <c:pt idx="1719">
                  <c:v>166.4</c:v>
                </c:pt>
                <c:pt idx="1720">
                  <c:v>166.1</c:v>
                </c:pt>
                <c:pt idx="1721">
                  <c:v>165.8</c:v>
                </c:pt>
                <c:pt idx="1722">
                  <c:v>165.5</c:v>
                </c:pt>
                <c:pt idx="1723">
                  <c:v>165.2</c:v>
                </c:pt>
                <c:pt idx="1724">
                  <c:v>164.9</c:v>
                </c:pt>
                <c:pt idx="1725">
                  <c:v>164.6</c:v>
                </c:pt>
                <c:pt idx="1726">
                  <c:v>164.3</c:v>
                </c:pt>
                <c:pt idx="1727">
                  <c:v>164</c:v>
                </c:pt>
                <c:pt idx="1728">
                  <c:v>163.7</c:v>
                </c:pt>
                <c:pt idx="1729">
                  <c:v>163.4</c:v>
                </c:pt>
                <c:pt idx="1730">
                  <c:v>163.1</c:v>
                </c:pt>
                <c:pt idx="1731">
                  <c:v>162.8</c:v>
                </c:pt>
                <c:pt idx="1732">
                  <c:v>162.5</c:v>
                </c:pt>
                <c:pt idx="1733">
                  <c:v>162.2</c:v>
                </c:pt>
                <c:pt idx="1734">
                  <c:v>161.9</c:v>
                </c:pt>
                <c:pt idx="1735">
                  <c:v>161.6</c:v>
                </c:pt>
                <c:pt idx="1736">
                  <c:v>161.3</c:v>
                </c:pt>
                <c:pt idx="1737">
                  <c:v>161</c:v>
                </c:pt>
                <c:pt idx="1738">
                  <c:v>160.7</c:v>
                </c:pt>
                <c:pt idx="1739">
                  <c:v>160.4</c:v>
                </c:pt>
                <c:pt idx="1740">
                  <c:v>160.1</c:v>
                </c:pt>
                <c:pt idx="1741">
                  <c:v>159.8</c:v>
                </c:pt>
                <c:pt idx="1742">
                  <c:v>159.5</c:v>
                </c:pt>
                <c:pt idx="1743">
                  <c:v>159.2</c:v>
                </c:pt>
                <c:pt idx="1744">
                  <c:v>158.9</c:v>
                </c:pt>
                <c:pt idx="1745">
                  <c:v>158.6</c:v>
                </c:pt>
                <c:pt idx="1746">
                  <c:v>158.3</c:v>
                </c:pt>
                <c:pt idx="1747">
                  <c:v>158.1</c:v>
                </c:pt>
                <c:pt idx="1748">
                  <c:v>157.8</c:v>
                </c:pt>
                <c:pt idx="1749">
                  <c:v>157.5</c:v>
                </c:pt>
                <c:pt idx="1750">
                  <c:v>157.3</c:v>
                </c:pt>
                <c:pt idx="1751">
                  <c:v>157</c:v>
                </c:pt>
                <c:pt idx="1752">
                  <c:v>156.7</c:v>
                </c:pt>
                <c:pt idx="1753">
                  <c:v>156.4</c:v>
                </c:pt>
                <c:pt idx="1754">
                  <c:v>156.2</c:v>
                </c:pt>
                <c:pt idx="1755">
                  <c:v>155.9</c:v>
                </c:pt>
                <c:pt idx="1756">
                  <c:v>155.6</c:v>
                </c:pt>
                <c:pt idx="1757">
                  <c:v>155.3</c:v>
                </c:pt>
                <c:pt idx="1758">
                  <c:v>155.1</c:v>
                </c:pt>
                <c:pt idx="1759">
                  <c:v>154.8</c:v>
                </c:pt>
                <c:pt idx="1760">
                  <c:v>154.5</c:v>
                </c:pt>
                <c:pt idx="1761">
                  <c:v>154.2</c:v>
                </c:pt>
                <c:pt idx="1762">
                  <c:v>154</c:v>
                </c:pt>
                <c:pt idx="1763">
                  <c:v>153.7</c:v>
                </c:pt>
                <c:pt idx="1764">
                  <c:v>153.4</c:v>
                </c:pt>
                <c:pt idx="1765">
                  <c:v>153.2</c:v>
                </c:pt>
                <c:pt idx="1766">
                  <c:v>152.9</c:v>
                </c:pt>
                <c:pt idx="1767">
                  <c:v>152.6</c:v>
                </c:pt>
                <c:pt idx="1768">
                  <c:v>152.3</c:v>
                </c:pt>
                <c:pt idx="1769">
                  <c:v>152.1</c:v>
                </c:pt>
                <c:pt idx="1770">
                  <c:v>151.8</c:v>
                </c:pt>
                <c:pt idx="1771">
                  <c:v>151.5</c:v>
                </c:pt>
                <c:pt idx="1772">
                  <c:v>151.3</c:v>
                </c:pt>
                <c:pt idx="1773">
                  <c:v>151</c:v>
                </c:pt>
                <c:pt idx="1774">
                  <c:v>150.8</c:v>
                </c:pt>
                <c:pt idx="1775">
                  <c:v>150.5</c:v>
                </c:pt>
                <c:pt idx="1776">
                  <c:v>150.3</c:v>
                </c:pt>
                <c:pt idx="1777">
                  <c:v>150</c:v>
                </c:pt>
                <c:pt idx="1778">
                  <c:v>149.8</c:v>
                </c:pt>
                <c:pt idx="1779">
                  <c:v>149.6</c:v>
                </c:pt>
                <c:pt idx="1780">
                  <c:v>149.3</c:v>
                </c:pt>
                <c:pt idx="1781">
                  <c:v>149.1</c:v>
                </c:pt>
                <c:pt idx="1782">
                  <c:v>148.8</c:v>
                </c:pt>
                <c:pt idx="1783">
                  <c:v>148.6</c:v>
                </c:pt>
                <c:pt idx="1784">
                  <c:v>148.3</c:v>
                </c:pt>
                <c:pt idx="1785">
                  <c:v>148.1</c:v>
                </c:pt>
                <c:pt idx="1786">
                  <c:v>147.9</c:v>
                </c:pt>
                <c:pt idx="1787">
                  <c:v>147.6</c:v>
                </c:pt>
                <c:pt idx="1788">
                  <c:v>147.4</c:v>
                </c:pt>
                <c:pt idx="1789">
                  <c:v>147.2</c:v>
                </c:pt>
                <c:pt idx="1790">
                  <c:v>146.9</c:v>
                </c:pt>
                <c:pt idx="1791">
                  <c:v>146.7</c:v>
                </c:pt>
                <c:pt idx="1792">
                  <c:v>146.4</c:v>
                </c:pt>
                <c:pt idx="1793">
                  <c:v>146.2</c:v>
                </c:pt>
                <c:pt idx="1794">
                  <c:v>146</c:v>
                </c:pt>
                <c:pt idx="1795">
                  <c:v>145.8</c:v>
                </c:pt>
                <c:pt idx="1796">
                  <c:v>145.5</c:v>
                </c:pt>
                <c:pt idx="1797">
                  <c:v>145.3</c:v>
                </c:pt>
                <c:pt idx="1798">
                  <c:v>145.1</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J$2:$J$1800</c:f>
              <c:numCache>
                <c:formatCode>General</c:formatCode>
                <c:ptCount val="1799"/>
                <c:pt idx="0">
                  <c:v>27.6</c:v>
                </c:pt>
                <c:pt idx="1">
                  <c:v>27.6</c:v>
                </c:pt>
                <c:pt idx="2">
                  <c:v>27.7</c:v>
                </c:pt>
                <c:pt idx="3">
                  <c:v>27.7</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5</c:v>
                </c:pt>
                <c:pt idx="19">
                  <c:v>27.5</c:v>
                </c:pt>
                <c:pt idx="20">
                  <c:v>27.5</c:v>
                </c:pt>
                <c:pt idx="21">
                  <c:v>27.5</c:v>
                </c:pt>
                <c:pt idx="22">
                  <c:v>27.5</c:v>
                </c:pt>
                <c:pt idx="23">
                  <c:v>27.5</c:v>
                </c:pt>
                <c:pt idx="24">
                  <c:v>27.5</c:v>
                </c:pt>
                <c:pt idx="25">
                  <c:v>27.5</c:v>
                </c:pt>
                <c:pt idx="26">
                  <c:v>27.4</c:v>
                </c:pt>
                <c:pt idx="27">
                  <c:v>27.4</c:v>
                </c:pt>
                <c:pt idx="28">
                  <c:v>27.4</c:v>
                </c:pt>
                <c:pt idx="29">
                  <c:v>27.4</c:v>
                </c:pt>
                <c:pt idx="30">
                  <c:v>27.4</c:v>
                </c:pt>
                <c:pt idx="31">
                  <c:v>27.4</c:v>
                </c:pt>
                <c:pt idx="32">
                  <c:v>27.4</c:v>
                </c:pt>
                <c:pt idx="33">
                  <c:v>27.4</c:v>
                </c:pt>
                <c:pt idx="34">
                  <c:v>27.4</c:v>
                </c:pt>
                <c:pt idx="35">
                  <c:v>27.4</c:v>
                </c:pt>
                <c:pt idx="36">
                  <c:v>27.5</c:v>
                </c:pt>
                <c:pt idx="37">
                  <c:v>27.5</c:v>
                </c:pt>
                <c:pt idx="38">
                  <c:v>27.5</c:v>
                </c:pt>
                <c:pt idx="39">
                  <c:v>27.4</c:v>
                </c:pt>
                <c:pt idx="40">
                  <c:v>27.4</c:v>
                </c:pt>
                <c:pt idx="41">
                  <c:v>27.4</c:v>
                </c:pt>
                <c:pt idx="42">
                  <c:v>27.4</c:v>
                </c:pt>
                <c:pt idx="43">
                  <c:v>27.4</c:v>
                </c:pt>
                <c:pt idx="44">
                  <c:v>27.4</c:v>
                </c:pt>
                <c:pt idx="45">
                  <c:v>27.5</c:v>
                </c:pt>
                <c:pt idx="46">
                  <c:v>27.5</c:v>
                </c:pt>
                <c:pt idx="47">
                  <c:v>27.5</c:v>
                </c:pt>
                <c:pt idx="48">
                  <c:v>27.5</c:v>
                </c:pt>
                <c:pt idx="49">
                  <c:v>27.5</c:v>
                </c:pt>
                <c:pt idx="50">
                  <c:v>27.5</c:v>
                </c:pt>
                <c:pt idx="51">
                  <c:v>27.5</c:v>
                </c:pt>
                <c:pt idx="52">
                  <c:v>27.5</c:v>
                </c:pt>
                <c:pt idx="53">
                  <c:v>27.5</c:v>
                </c:pt>
                <c:pt idx="54">
                  <c:v>27.4</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4</c:v>
                </c:pt>
                <c:pt idx="73">
                  <c:v>27.5</c:v>
                </c:pt>
                <c:pt idx="74">
                  <c:v>27.5</c:v>
                </c:pt>
                <c:pt idx="75">
                  <c:v>27.5</c:v>
                </c:pt>
                <c:pt idx="76">
                  <c:v>27.5</c:v>
                </c:pt>
                <c:pt idx="77">
                  <c:v>27.5</c:v>
                </c:pt>
                <c:pt idx="78">
                  <c:v>27.5</c:v>
                </c:pt>
                <c:pt idx="79">
                  <c:v>27.5</c:v>
                </c:pt>
                <c:pt idx="80">
                  <c:v>27.5</c:v>
                </c:pt>
                <c:pt idx="81">
                  <c:v>27.5</c:v>
                </c:pt>
                <c:pt idx="82">
                  <c:v>27.5</c:v>
                </c:pt>
                <c:pt idx="83">
                  <c:v>27.5</c:v>
                </c:pt>
                <c:pt idx="84">
                  <c:v>27.4</c:v>
                </c:pt>
                <c:pt idx="85">
                  <c:v>27.4</c:v>
                </c:pt>
                <c:pt idx="86">
                  <c:v>27.4</c:v>
                </c:pt>
                <c:pt idx="87">
                  <c:v>27.4</c:v>
                </c:pt>
                <c:pt idx="88">
                  <c:v>27.4</c:v>
                </c:pt>
                <c:pt idx="89">
                  <c:v>27.4</c:v>
                </c:pt>
                <c:pt idx="90">
                  <c:v>27.3</c:v>
                </c:pt>
                <c:pt idx="91">
                  <c:v>27.3</c:v>
                </c:pt>
                <c:pt idx="92">
                  <c:v>27.3</c:v>
                </c:pt>
                <c:pt idx="93">
                  <c:v>27.4</c:v>
                </c:pt>
                <c:pt idx="94">
                  <c:v>27.4</c:v>
                </c:pt>
                <c:pt idx="95">
                  <c:v>27.4</c:v>
                </c:pt>
                <c:pt idx="96">
                  <c:v>27.4</c:v>
                </c:pt>
                <c:pt idx="97">
                  <c:v>27.4</c:v>
                </c:pt>
                <c:pt idx="98">
                  <c:v>27.4</c:v>
                </c:pt>
                <c:pt idx="99">
                  <c:v>27.4</c:v>
                </c:pt>
                <c:pt idx="100">
                  <c:v>27.4</c:v>
                </c:pt>
                <c:pt idx="101">
                  <c:v>27.4</c:v>
                </c:pt>
                <c:pt idx="102">
                  <c:v>27.4</c:v>
                </c:pt>
                <c:pt idx="103">
                  <c:v>27.4</c:v>
                </c:pt>
                <c:pt idx="104">
                  <c:v>27.3</c:v>
                </c:pt>
                <c:pt idx="105">
                  <c:v>27.3</c:v>
                </c:pt>
                <c:pt idx="106">
                  <c:v>27.3</c:v>
                </c:pt>
                <c:pt idx="107">
                  <c:v>27.3</c:v>
                </c:pt>
                <c:pt idx="108">
                  <c:v>27.3</c:v>
                </c:pt>
                <c:pt idx="109">
                  <c:v>27.3</c:v>
                </c:pt>
                <c:pt idx="110">
                  <c:v>27.3</c:v>
                </c:pt>
                <c:pt idx="111">
                  <c:v>27.2</c:v>
                </c:pt>
                <c:pt idx="112">
                  <c:v>27.2</c:v>
                </c:pt>
                <c:pt idx="113">
                  <c:v>27.2</c:v>
                </c:pt>
                <c:pt idx="114">
                  <c:v>27.2</c:v>
                </c:pt>
                <c:pt idx="115">
                  <c:v>27.2</c:v>
                </c:pt>
                <c:pt idx="116">
                  <c:v>27.2</c:v>
                </c:pt>
                <c:pt idx="117">
                  <c:v>27.3</c:v>
                </c:pt>
                <c:pt idx="118">
                  <c:v>27.3</c:v>
                </c:pt>
                <c:pt idx="119">
                  <c:v>27.2</c:v>
                </c:pt>
                <c:pt idx="120">
                  <c:v>27.2</c:v>
                </c:pt>
                <c:pt idx="121">
                  <c:v>27.3</c:v>
                </c:pt>
                <c:pt idx="122">
                  <c:v>27.3</c:v>
                </c:pt>
                <c:pt idx="123">
                  <c:v>27.3</c:v>
                </c:pt>
                <c:pt idx="124">
                  <c:v>27.3</c:v>
                </c:pt>
                <c:pt idx="125">
                  <c:v>27.3</c:v>
                </c:pt>
                <c:pt idx="126">
                  <c:v>27.3</c:v>
                </c:pt>
                <c:pt idx="127">
                  <c:v>27.3</c:v>
                </c:pt>
                <c:pt idx="128">
                  <c:v>27.2</c:v>
                </c:pt>
                <c:pt idx="129">
                  <c:v>27.2</c:v>
                </c:pt>
                <c:pt idx="130">
                  <c:v>27.2</c:v>
                </c:pt>
                <c:pt idx="131">
                  <c:v>27.2</c:v>
                </c:pt>
                <c:pt idx="132">
                  <c:v>27.2</c:v>
                </c:pt>
                <c:pt idx="133">
                  <c:v>27.2</c:v>
                </c:pt>
                <c:pt idx="134">
                  <c:v>27.2</c:v>
                </c:pt>
                <c:pt idx="135">
                  <c:v>27.2</c:v>
                </c:pt>
                <c:pt idx="136">
                  <c:v>27.3</c:v>
                </c:pt>
                <c:pt idx="137">
                  <c:v>27.3</c:v>
                </c:pt>
                <c:pt idx="138">
                  <c:v>27.3</c:v>
                </c:pt>
                <c:pt idx="139">
                  <c:v>27.2</c:v>
                </c:pt>
                <c:pt idx="140">
                  <c:v>27.2</c:v>
                </c:pt>
                <c:pt idx="141">
                  <c:v>27.2</c:v>
                </c:pt>
                <c:pt idx="142">
                  <c:v>27.2</c:v>
                </c:pt>
                <c:pt idx="143">
                  <c:v>27</c:v>
                </c:pt>
                <c:pt idx="144">
                  <c:v>27</c:v>
                </c:pt>
                <c:pt idx="145">
                  <c:v>27.1</c:v>
                </c:pt>
                <c:pt idx="146">
                  <c:v>27.1</c:v>
                </c:pt>
                <c:pt idx="147">
                  <c:v>27.1</c:v>
                </c:pt>
                <c:pt idx="148">
                  <c:v>27.2</c:v>
                </c:pt>
                <c:pt idx="149">
                  <c:v>27.2</c:v>
                </c:pt>
                <c:pt idx="150">
                  <c:v>27.2</c:v>
                </c:pt>
                <c:pt idx="151">
                  <c:v>27.2</c:v>
                </c:pt>
                <c:pt idx="152">
                  <c:v>27.3</c:v>
                </c:pt>
                <c:pt idx="153">
                  <c:v>27.3</c:v>
                </c:pt>
                <c:pt idx="154">
                  <c:v>27.3</c:v>
                </c:pt>
                <c:pt idx="155">
                  <c:v>27.4</c:v>
                </c:pt>
                <c:pt idx="156">
                  <c:v>27.4</c:v>
                </c:pt>
                <c:pt idx="157">
                  <c:v>27.4</c:v>
                </c:pt>
                <c:pt idx="158">
                  <c:v>27.5</c:v>
                </c:pt>
                <c:pt idx="159">
                  <c:v>27.6</c:v>
                </c:pt>
                <c:pt idx="160">
                  <c:v>27.6</c:v>
                </c:pt>
                <c:pt idx="161">
                  <c:v>27.7</c:v>
                </c:pt>
                <c:pt idx="162">
                  <c:v>27.8</c:v>
                </c:pt>
                <c:pt idx="163">
                  <c:v>27.9</c:v>
                </c:pt>
                <c:pt idx="164">
                  <c:v>28.1</c:v>
                </c:pt>
                <c:pt idx="165">
                  <c:v>28.2</c:v>
                </c:pt>
                <c:pt idx="166">
                  <c:v>28.3</c:v>
                </c:pt>
                <c:pt idx="167">
                  <c:v>28.5</c:v>
                </c:pt>
                <c:pt idx="168">
                  <c:v>28.7</c:v>
                </c:pt>
                <c:pt idx="169">
                  <c:v>28.8</c:v>
                </c:pt>
                <c:pt idx="170">
                  <c:v>29</c:v>
                </c:pt>
                <c:pt idx="171">
                  <c:v>29.2</c:v>
                </c:pt>
                <c:pt idx="172">
                  <c:v>29.4</c:v>
                </c:pt>
                <c:pt idx="173">
                  <c:v>29.6</c:v>
                </c:pt>
                <c:pt idx="174">
                  <c:v>29.8</c:v>
                </c:pt>
                <c:pt idx="175">
                  <c:v>30.1</c:v>
                </c:pt>
                <c:pt idx="176">
                  <c:v>30.3</c:v>
                </c:pt>
                <c:pt idx="177">
                  <c:v>30.6</c:v>
                </c:pt>
                <c:pt idx="178">
                  <c:v>30.9</c:v>
                </c:pt>
                <c:pt idx="179">
                  <c:v>31.2</c:v>
                </c:pt>
                <c:pt idx="180">
                  <c:v>31.5</c:v>
                </c:pt>
                <c:pt idx="181">
                  <c:v>31.9</c:v>
                </c:pt>
                <c:pt idx="182">
                  <c:v>32.2</c:v>
                </c:pt>
                <c:pt idx="183">
                  <c:v>32.6</c:v>
                </c:pt>
                <c:pt idx="184">
                  <c:v>33</c:v>
                </c:pt>
                <c:pt idx="185">
                  <c:v>33.4</c:v>
                </c:pt>
                <c:pt idx="186">
                  <c:v>33.9</c:v>
                </c:pt>
                <c:pt idx="187">
                  <c:v>34.3</c:v>
                </c:pt>
                <c:pt idx="188">
                  <c:v>34.8</c:v>
                </c:pt>
                <c:pt idx="189">
                  <c:v>35.2</c:v>
                </c:pt>
                <c:pt idx="190">
                  <c:v>35.8</c:v>
                </c:pt>
                <c:pt idx="191">
                  <c:v>36.3</c:v>
                </c:pt>
                <c:pt idx="192">
                  <c:v>36.9</c:v>
                </c:pt>
                <c:pt idx="193">
                  <c:v>37.4</c:v>
                </c:pt>
                <c:pt idx="194">
                  <c:v>38</c:v>
                </c:pt>
                <c:pt idx="195">
                  <c:v>38.6</c:v>
                </c:pt>
                <c:pt idx="196">
                  <c:v>39.2</c:v>
                </c:pt>
                <c:pt idx="197">
                  <c:v>39.9</c:v>
                </c:pt>
                <c:pt idx="198">
                  <c:v>40.6</c:v>
                </c:pt>
                <c:pt idx="199">
                  <c:v>41.3</c:v>
                </c:pt>
                <c:pt idx="200">
                  <c:v>42.1</c:v>
                </c:pt>
                <c:pt idx="201">
                  <c:v>42.8</c:v>
                </c:pt>
                <c:pt idx="202">
                  <c:v>43.6</c:v>
                </c:pt>
                <c:pt idx="203">
                  <c:v>44.5</c:v>
                </c:pt>
                <c:pt idx="204">
                  <c:v>45.3</c:v>
                </c:pt>
                <c:pt idx="205">
                  <c:v>46.2</c:v>
                </c:pt>
                <c:pt idx="206">
                  <c:v>47.1</c:v>
                </c:pt>
                <c:pt idx="207">
                  <c:v>48</c:v>
                </c:pt>
                <c:pt idx="208">
                  <c:v>48.9</c:v>
                </c:pt>
                <c:pt idx="209">
                  <c:v>49.9</c:v>
                </c:pt>
                <c:pt idx="210">
                  <c:v>50.9</c:v>
                </c:pt>
                <c:pt idx="211">
                  <c:v>52</c:v>
                </c:pt>
                <c:pt idx="212">
                  <c:v>53</c:v>
                </c:pt>
                <c:pt idx="213">
                  <c:v>54.1</c:v>
                </c:pt>
                <c:pt idx="214">
                  <c:v>55.2</c:v>
                </c:pt>
                <c:pt idx="215">
                  <c:v>56.3</c:v>
                </c:pt>
                <c:pt idx="216">
                  <c:v>57.5</c:v>
                </c:pt>
                <c:pt idx="217">
                  <c:v>58.8</c:v>
                </c:pt>
                <c:pt idx="218">
                  <c:v>60</c:v>
                </c:pt>
                <c:pt idx="219">
                  <c:v>61.3</c:v>
                </c:pt>
                <c:pt idx="220">
                  <c:v>62.7</c:v>
                </c:pt>
                <c:pt idx="221">
                  <c:v>64</c:v>
                </c:pt>
                <c:pt idx="222">
                  <c:v>65.3</c:v>
                </c:pt>
                <c:pt idx="223">
                  <c:v>66.7</c:v>
                </c:pt>
                <c:pt idx="224">
                  <c:v>68.1</c:v>
                </c:pt>
                <c:pt idx="225">
                  <c:v>69.6</c:v>
                </c:pt>
                <c:pt idx="226">
                  <c:v>71.1</c:v>
                </c:pt>
                <c:pt idx="227">
                  <c:v>72.6</c:v>
                </c:pt>
                <c:pt idx="228">
                  <c:v>74.1</c:v>
                </c:pt>
                <c:pt idx="229">
                  <c:v>75.7</c:v>
                </c:pt>
                <c:pt idx="230">
                  <c:v>77.4</c:v>
                </c:pt>
                <c:pt idx="231">
                  <c:v>79.1</c:v>
                </c:pt>
                <c:pt idx="232">
                  <c:v>80.8</c:v>
                </c:pt>
                <c:pt idx="233">
                  <c:v>82.5</c:v>
                </c:pt>
                <c:pt idx="234">
                  <c:v>84.3</c:v>
                </c:pt>
                <c:pt idx="235">
                  <c:v>86.1</c:v>
                </c:pt>
                <c:pt idx="236">
                  <c:v>88</c:v>
                </c:pt>
                <c:pt idx="237">
                  <c:v>89.9</c:v>
                </c:pt>
                <c:pt idx="238">
                  <c:v>91.8</c:v>
                </c:pt>
                <c:pt idx="239">
                  <c:v>93.8</c:v>
                </c:pt>
                <c:pt idx="240">
                  <c:v>95.8</c:v>
                </c:pt>
                <c:pt idx="241">
                  <c:v>97.9</c:v>
                </c:pt>
                <c:pt idx="242">
                  <c:v>99.9</c:v>
                </c:pt>
                <c:pt idx="243">
                  <c:v>102</c:v>
                </c:pt>
                <c:pt idx="244">
                  <c:v>104</c:v>
                </c:pt>
                <c:pt idx="245">
                  <c:v>106.1</c:v>
                </c:pt>
                <c:pt idx="246">
                  <c:v>108.2</c:v>
                </c:pt>
                <c:pt idx="247">
                  <c:v>110.4</c:v>
                </c:pt>
                <c:pt idx="248">
                  <c:v>112.6</c:v>
                </c:pt>
                <c:pt idx="249">
                  <c:v>114.7</c:v>
                </c:pt>
                <c:pt idx="250">
                  <c:v>116.8</c:v>
                </c:pt>
                <c:pt idx="251">
                  <c:v>119</c:v>
                </c:pt>
                <c:pt idx="252">
                  <c:v>121</c:v>
                </c:pt>
                <c:pt idx="253">
                  <c:v>123.3</c:v>
                </c:pt>
                <c:pt idx="254">
                  <c:v>125.5</c:v>
                </c:pt>
                <c:pt idx="255">
                  <c:v>127.7</c:v>
                </c:pt>
                <c:pt idx="256">
                  <c:v>130</c:v>
                </c:pt>
                <c:pt idx="257">
                  <c:v>132.2</c:v>
                </c:pt>
                <c:pt idx="258">
                  <c:v>134.4</c:v>
                </c:pt>
                <c:pt idx="259">
                  <c:v>136.5</c:v>
                </c:pt>
                <c:pt idx="260">
                  <c:v>138.7</c:v>
                </c:pt>
                <c:pt idx="261">
                  <c:v>140.9</c:v>
                </c:pt>
                <c:pt idx="262">
                  <c:v>143</c:v>
                </c:pt>
                <c:pt idx="263">
                  <c:v>145.2</c:v>
                </c:pt>
                <c:pt idx="264">
                  <c:v>147.3</c:v>
                </c:pt>
                <c:pt idx="265">
                  <c:v>149.4</c:v>
                </c:pt>
                <c:pt idx="266">
                  <c:v>151.5</c:v>
                </c:pt>
                <c:pt idx="267">
                  <c:v>153.5</c:v>
                </c:pt>
                <c:pt idx="268">
                  <c:v>155.5</c:v>
                </c:pt>
                <c:pt idx="269">
                  <c:v>157.6</c:v>
                </c:pt>
                <c:pt idx="270">
                  <c:v>159.5</c:v>
                </c:pt>
                <c:pt idx="271">
                  <c:v>161.4</c:v>
                </c:pt>
                <c:pt idx="272">
                  <c:v>163.4</c:v>
                </c:pt>
                <c:pt idx="273">
                  <c:v>165.4</c:v>
                </c:pt>
                <c:pt idx="274">
                  <c:v>167.4</c:v>
                </c:pt>
                <c:pt idx="275">
                  <c:v>169.3</c:v>
                </c:pt>
                <c:pt idx="276">
                  <c:v>171.3</c:v>
                </c:pt>
                <c:pt idx="277">
                  <c:v>173.3</c:v>
                </c:pt>
                <c:pt idx="278">
                  <c:v>175.2</c:v>
                </c:pt>
                <c:pt idx="279">
                  <c:v>177.1</c:v>
                </c:pt>
                <c:pt idx="280">
                  <c:v>179.1</c:v>
                </c:pt>
                <c:pt idx="281">
                  <c:v>181</c:v>
                </c:pt>
                <c:pt idx="282">
                  <c:v>182.8</c:v>
                </c:pt>
                <c:pt idx="283">
                  <c:v>184.7</c:v>
                </c:pt>
                <c:pt idx="284">
                  <c:v>186.6</c:v>
                </c:pt>
                <c:pt idx="285">
                  <c:v>188.5</c:v>
                </c:pt>
                <c:pt idx="286">
                  <c:v>190.3</c:v>
                </c:pt>
                <c:pt idx="287">
                  <c:v>192.1</c:v>
                </c:pt>
                <c:pt idx="288">
                  <c:v>194</c:v>
                </c:pt>
                <c:pt idx="289">
                  <c:v>195.8</c:v>
                </c:pt>
                <c:pt idx="290">
                  <c:v>197.6</c:v>
                </c:pt>
                <c:pt idx="291">
                  <c:v>199.4</c:v>
                </c:pt>
                <c:pt idx="292">
                  <c:v>201.2</c:v>
                </c:pt>
                <c:pt idx="293">
                  <c:v>202.9</c:v>
                </c:pt>
                <c:pt idx="294">
                  <c:v>204.7</c:v>
                </c:pt>
                <c:pt idx="295">
                  <c:v>206.4</c:v>
                </c:pt>
                <c:pt idx="296">
                  <c:v>208.1</c:v>
                </c:pt>
                <c:pt idx="297">
                  <c:v>209.9</c:v>
                </c:pt>
                <c:pt idx="298">
                  <c:v>211.6</c:v>
                </c:pt>
                <c:pt idx="299">
                  <c:v>213.3</c:v>
                </c:pt>
                <c:pt idx="300">
                  <c:v>215</c:v>
                </c:pt>
                <c:pt idx="301">
                  <c:v>216.7</c:v>
                </c:pt>
                <c:pt idx="302">
                  <c:v>218.4</c:v>
                </c:pt>
                <c:pt idx="303">
                  <c:v>220.1</c:v>
                </c:pt>
                <c:pt idx="304">
                  <c:v>221.7</c:v>
                </c:pt>
                <c:pt idx="305">
                  <c:v>223.4</c:v>
                </c:pt>
                <c:pt idx="306">
                  <c:v>225</c:v>
                </c:pt>
                <c:pt idx="307">
                  <c:v>226.6</c:v>
                </c:pt>
                <c:pt idx="308">
                  <c:v>228.2</c:v>
                </c:pt>
                <c:pt idx="309">
                  <c:v>229.8</c:v>
                </c:pt>
                <c:pt idx="310">
                  <c:v>231.4</c:v>
                </c:pt>
                <c:pt idx="311">
                  <c:v>232.9</c:v>
                </c:pt>
                <c:pt idx="312">
                  <c:v>234.5</c:v>
                </c:pt>
                <c:pt idx="313">
                  <c:v>236.1</c:v>
                </c:pt>
                <c:pt idx="314">
                  <c:v>237.6</c:v>
                </c:pt>
                <c:pt idx="315">
                  <c:v>239.2</c:v>
                </c:pt>
                <c:pt idx="316">
                  <c:v>240.7</c:v>
                </c:pt>
                <c:pt idx="317">
                  <c:v>242.2</c:v>
                </c:pt>
                <c:pt idx="318">
                  <c:v>243.7</c:v>
                </c:pt>
                <c:pt idx="319">
                  <c:v>245.2</c:v>
                </c:pt>
                <c:pt idx="320">
                  <c:v>246.7</c:v>
                </c:pt>
                <c:pt idx="321">
                  <c:v>248.1</c:v>
                </c:pt>
                <c:pt idx="322">
                  <c:v>249.5</c:v>
                </c:pt>
                <c:pt idx="323">
                  <c:v>251</c:v>
                </c:pt>
                <c:pt idx="324">
                  <c:v>252.3</c:v>
                </c:pt>
                <c:pt idx="325">
                  <c:v>253.8</c:v>
                </c:pt>
                <c:pt idx="326">
                  <c:v>255.2</c:v>
                </c:pt>
                <c:pt idx="327">
                  <c:v>256.6</c:v>
                </c:pt>
                <c:pt idx="328">
                  <c:v>257.9</c:v>
                </c:pt>
                <c:pt idx="329">
                  <c:v>259.3</c:v>
                </c:pt>
                <c:pt idx="330">
                  <c:v>260.7</c:v>
                </c:pt>
                <c:pt idx="331">
                  <c:v>262</c:v>
                </c:pt>
                <c:pt idx="332">
                  <c:v>263.4</c:v>
                </c:pt>
                <c:pt idx="333">
                  <c:v>264.6</c:v>
                </c:pt>
                <c:pt idx="334">
                  <c:v>265.8</c:v>
                </c:pt>
                <c:pt idx="335">
                  <c:v>267.2</c:v>
                </c:pt>
                <c:pt idx="336">
                  <c:v>268.4</c:v>
                </c:pt>
                <c:pt idx="337">
                  <c:v>269.7</c:v>
                </c:pt>
                <c:pt idx="338">
                  <c:v>271</c:v>
                </c:pt>
                <c:pt idx="339">
                  <c:v>272.3</c:v>
                </c:pt>
                <c:pt idx="340">
                  <c:v>273.5</c:v>
                </c:pt>
                <c:pt idx="341">
                  <c:v>274.7</c:v>
                </c:pt>
                <c:pt idx="342">
                  <c:v>276</c:v>
                </c:pt>
                <c:pt idx="343">
                  <c:v>277.2</c:v>
                </c:pt>
                <c:pt idx="344">
                  <c:v>278.4</c:v>
                </c:pt>
                <c:pt idx="345">
                  <c:v>279.5</c:v>
                </c:pt>
                <c:pt idx="346">
                  <c:v>280.6</c:v>
                </c:pt>
                <c:pt idx="347">
                  <c:v>281.7</c:v>
                </c:pt>
                <c:pt idx="348">
                  <c:v>282.9</c:v>
                </c:pt>
                <c:pt idx="349">
                  <c:v>284</c:v>
                </c:pt>
                <c:pt idx="350">
                  <c:v>285.2</c:v>
                </c:pt>
                <c:pt idx="351">
                  <c:v>286.2</c:v>
                </c:pt>
                <c:pt idx="352">
                  <c:v>287.3</c:v>
                </c:pt>
                <c:pt idx="353">
                  <c:v>288.5</c:v>
                </c:pt>
                <c:pt idx="354">
                  <c:v>289.6</c:v>
                </c:pt>
                <c:pt idx="355">
                  <c:v>290.7</c:v>
                </c:pt>
                <c:pt idx="356">
                  <c:v>291.8</c:v>
                </c:pt>
                <c:pt idx="357">
                  <c:v>292.8</c:v>
                </c:pt>
                <c:pt idx="358">
                  <c:v>293.9</c:v>
                </c:pt>
                <c:pt idx="359">
                  <c:v>295</c:v>
                </c:pt>
                <c:pt idx="360">
                  <c:v>296</c:v>
                </c:pt>
                <c:pt idx="361">
                  <c:v>297.1</c:v>
                </c:pt>
                <c:pt idx="362">
                  <c:v>298.1</c:v>
                </c:pt>
                <c:pt idx="363">
                  <c:v>299.1</c:v>
                </c:pt>
                <c:pt idx="364">
                  <c:v>300.1</c:v>
                </c:pt>
                <c:pt idx="365">
                  <c:v>301.1</c:v>
                </c:pt>
                <c:pt idx="366">
                  <c:v>302.1</c:v>
                </c:pt>
                <c:pt idx="367">
                  <c:v>303.1</c:v>
                </c:pt>
                <c:pt idx="368">
                  <c:v>304</c:v>
                </c:pt>
                <c:pt idx="369">
                  <c:v>305</c:v>
                </c:pt>
                <c:pt idx="370">
                  <c:v>306</c:v>
                </c:pt>
                <c:pt idx="371">
                  <c:v>306.9</c:v>
                </c:pt>
                <c:pt idx="372">
                  <c:v>307.9</c:v>
                </c:pt>
                <c:pt idx="373">
                  <c:v>308.8</c:v>
                </c:pt>
                <c:pt idx="374">
                  <c:v>309.7</c:v>
                </c:pt>
                <c:pt idx="375">
                  <c:v>310.6</c:v>
                </c:pt>
                <c:pt idx="376">
                  <c:v>311.5</c:v>
                </c:pt>
                <c:pt idx="377">
                  <c:v>312.4</c:v>
                </c:pt>
                <c:pt idx="378">
                  <c:v>313.3</c:v>
                </c:pt>
                <c:pt idx="379">
                  <c:v>314.1</c:v>
                </c:pt>
                <c:pt idx="380">
                  <c:v>314.9</c:v>
                </c:pt>
                <c:pt idx="381">
                  <c:v>315.7</c:v>
                </c:pt>
                <c:pt idx="382">
                  <c:v>316.5</c:v>
                </c:pt>
                <c:pt idx="383">
                  <c:v>317.4</c:v>
                </c:pt>
                <c:pt idx="384">
                  <c:v>318.2</c:v>
                </c:pt>
                <c:pt idx="385">
                  <c:v>319</c:v>
                </c:pt>
                <c:pt idx="386">
                  <c:v>319.9</c:v>
                </c:pt>
                <c:pt idx="387">
                  <c:v>320.7</c:v>
                </c:pt>
                <c:pt idx="388">
                  <c:v>321.5</c:v>
                </c:pt>
                <c:pt idx="389">
                  <c:v>322.2</c:v>
                </c:pt>
                <c:pt idx="390">
                  <c:v>322.9</c:v>
                </c:pt>
                <c:pt idx="391">
                  <c:v>323.7</c:v>
                </c:pt>
                <c:pt idx="392">
                  <c:v>324.4</c:v>
                </c:pt>
                <c:pt idx="393">
                  <c:v>325.1</c:v>
                </c:pt>
                <c:pt idx="394">
                  <c:v>325.8</c:v>
                </c:pt>
                <c:pt idx="395">
                  <c:v>326.5</c:v>
                </c:pt>
                <c:pt idx="396">
                  <c:v>327.3</c:v>
                </c:pt>
                <c:pt idx="397">
                  <c:v>328.1</c:v>
                </c:pt>
                <c:pt idx="398">
                  <c:v>328.8</c:v>
                </c:pt>
                <c:pt idx="399">
                  <c:v>329.5</c:v>
                </c:pt>
                <c:pt idx="400">
                  <c:v>330.1</c:v>
                </c:pt>
                <c:pt idx="401">
                  <c:v>330.8</c:v>
                </c:pt>
                <c:pt idx="402">
                  <c:v>331.5</c:v>
                </c:pt>
                <c:pt idx="403">
                  <c:v>332.1</c:v>
                </c:pt>
                <c:pt idx="404">
                  <c:v>332.8</c:v>
                </c:pt>
                <c:pt idx="405">
                  <c:v>333.5</c:v>
                </c:pt>
                <c:pt idx="406">
                  <c:v>334.2</c:v>
                </c:pt>
                <c:pt idx="407">
                  <c:v>334.8</c:v>
                </c:pt>
                <c:pt idx="408">
                  <c:v>335.5</c:v>
                </c:pt>
                <c:pt idx="409">
                  <c:v>336</c:v>
                </c:pt>
                <c:pt idx="410">
                  <c:v>336.7</c:v>
                </c:pt>
                <c:pt idx="411">
                  <c:v>337.3</c:v>
                </c:pt>
                <c:pt idx="412">
                  <c:v>337.9</c:v>
                </c:pt>
                <c:pt idx="413">
                  <c:v>338.5</c:v>
                </c:pt>
                <c:pt idx="414">
                  <c:v>339.1</c:v>
                </c:pt>
                <c:pt idx="415">
                  <c:v>339.7</c:v>
                </c:pt>
                <c:pt idx="416">
                  <c:v>340.3</c:v>
                </c:pt>
                <c:pt idx="417">
                  <c:v>340.9</c:v>
                </c:pt>
                <c:pt idx="418">
                  <c:v>341.5</c:v>
                </c:pt>
                <c:pt idx="419">
                  <c:v>342.1</c:v>
                </c:pt>
                <c:pt idx="420">
                  <c:v>342.6</c:v>
                </c:pt>
                <c:pt idx="421">
                  <c:v>343.2</c:v>
                </c:pt>
                <c:pt idx="422">
                  <c:v>343.7</c:v>
                </c:pt>
                <c:pt idx="423">
                  <c:v>344.3</c:v>
                </c:pt>
                <c:pt idx="424">
                  <c:v>344.8</c:v>
                </c:pt>
                <c:pt idx="425">
                  <c:v>345.3</c:v>
                </c:pt>
                <c:pt idx="426">
                  <c:v>345.8</c:v>
                </c:pt>
                <c:pt idx="427">
                  <c:v>346.3</c:v>
                </c:pt>
                <c:pt idx="428">
                  <c:v>346.8</c:v>
                </c:pt>
                <c:pt idx="429">
                  <c:v>347.4</c:v>
                </c:pt>
                <c:pt idx="430">
                  <c:v>347.9</c:v>
                </c:pt>
                <c:pt idx="431">
                  <c:v>348.4</c:v>
                </c:pt>
                <c:pt idx="432">
                  <c:v>348.9</c:v>
                </c:pt>
                <c:pt idx="433">
                  <c:v>349.3</c:v>
                </c:pt>
                <c:pt idx="434">
                  <c:v>349.8</c:v>
                </c:pt>
                <c:pt idx="435">
                  <c:v>350.2</c:v>
                </c:pt>
                <c:pt idx="436">
                  <c:v>350.6</c:v>
                </c:pt>
                <c:pt idx="437">
                  <c:v>351.1</c:v>
                </c:pt>
                <c:pt idx="438">
                  <c:v>351.5</c:v>
                </c:pt>
                <c:pt idx="439">
                  <c:v>351.9</c:v>
                </c:pt>
                <c:pt idx="440">
                  <c:v>352.3</c:v>
                </c:pt>
                <c:pt idx="441">
                  <c:v>352.7</c:v>
                </c:pt>
                <c:pt idx="442">
                  <c:v>353.2</c:v>
                </c:pt>
                <c:pt idx="443">
                  <c:v>353.7</c:v>
                </c:pt>
                <c:pt idx="444">
                  <c:v>354.1</c:v>
                </c:pt>
                <c:pt idx="445">
                  <c:v>354.5</c:v>
                </c:pt>
                <c:pt idx="446">
                  <c:v>354.9</c:v>
                </c:pt>
                <c:pt idx="447">
                  <c:v>355.4</c:v>
                </c:pt>
                <c:pt idx="448">
                  <c:v>355.7</c:v>
                </c:pt>
                <c:pt idx="449">
                  <c:v>356.2</c:v>
                </c:pt>
                <c:pt idx="450">
                  <c:v>356.6</c:v>
                </c:pt>
                <c:pt idx="451">
                  <c:v>357</c:v>
                </c:pt>
                <c:pt idx="452">
                  <c:v>357.4</c:v>
                </c:pt>
                <c:pt idx="453">
                  <c:v>357.8</c:v>
                </c:pt>
                <c:pt idx="454">
                  <c:v>358.1</c:v>
                </c:pt>
                <c:pt idx="455">
                  <c:v>358.5</c:v>
                </c:pt>
                <c:pt idx="456">
                  <c:v>358.9</c:v>
                </c:pt>
                <c:pt idx="457">
                  <c:v>359.2</c:v>
                </c:pt>
                <c:pt idx="458">
                  <c:v>359.6</c:v>
                </c:pt>
                <c:pt idx="459">
                  <c:v>359.9</c:v>
                </c:pt>
                <c:pt idx="460">
                  <c:v>360.3</c:v>
                </c:pt>
                <c:pt idx="461">
                  <c:v>360.7</c:v>
                </c:pt>
                <c:pt idx="462">
                  <c:v>361.1</c:v>
                </c:pt>
                <c:pt idx="463">
                  <c:v>361.5</c:v>
                </c:pt>
                <c:pt idx="464">
                  <c:v>361.9</c:v>
                </c:pt>
                <c:pt idx="465">
                  <c:v>362.3</c:v>
                </c:pt>
                <c:pt idx="466">
                  <c:v>362.7</c:v>
                </c:pt>
                <c:pt idx="467">
                  <c:v>363</c:v>
                </c:pt>
                <c:pt idx="468">
                  <c:v>363.4</c:v>
                </c:pt>
                <c:pt idx="469">
                  <c:v>363.8</c:v>
                </c:pt>
                <c:pt idx="470">
                  <c:v>364.1</c:v>
                </c:pt>
                <c:pt idx="471">
                  <c:v>364.5</c:v>
                </c:pt>
                <c:pt idx="472">
                  <c:v>364.8</c:v>
                </c:pt>
                <c:pt idx="473">
                  <c:v>365.1</c:v>
                </c:pt>
                <c:pt idx="474">
                  <c:v>365.4</c:v>
                </c:pt>
                <c:pt idx="475">
                  <c:v>365.7</c:v>
                </c:pt>
                <c:pt idx="476">
                  <c:v>366</c:v>
                </c:pt>
                <c:pt idx="477">
                  <c:v>366.4</c:v>
                </c:pt>
                <c:pt idx="478">
                  <c:v>366.7</c:v>
                </c:pt>
                <c:pt idx="479">
                  <c:v>367</c:v>
                </c:pt>
                <c:pt idx="480">
                  <c:v>367.3</c:v>
                </c:pt>
                <c:pt idx="481">
                  <c:v>367.6</c:v>
                </c:pt>
                <c:pt idx="482">
                  <c:v>367.9</c:v>
                </c:pt>
                <c:pt idx="483">
                  <c:v>368.2</c:v>
                </c:pt>
                <c:pt idx="484">
                  <c:v>368.5</c:v>
                </c:pt>
                <c:pt idx="485">
                  <c:v>368.8</c:v>
                </c:pt>
                <c:pt idx="486">
                  <c:v>369.1</c:v>
                </c:pt>
                <c:pt idx="487">
                  <c:v>369.5</c:v>
                </c:pt>
                <c:pt idx="488">
                  <c:v>369.8</c:v>
                </c:pt>
                <c:pt idx="489">
                  <c:v>370.1</c:v>
                </c:pt>
                <c:pt idx="490">
                  <c:v>370.3</c:v>
                </c:pt>
                <c:pt idx="491">
                  <c:v>370.6</c:v>
                </c:pt>
                <c:pt idx="492">
                  <c:v>370.9</c:v>
                </c:pt>
                <c:pt idx="493">
                  <c:v>371.2</c:v>
                </c:pt>
                <c:pt idx="494">
                  <c:v>371.5</c:v>
                </c:pt>
                <c:pt idx="495">
                  <c:v>371.8</c:v>
                </c:pt>
                <c:pt idx="496">
                  <c:v>372</c:v>
                </c:pt>
                <c:pt idx="497">
                  <c:v>372.3</c:v>
                </c:pt>
                <c:pt idx="498">
                  <c:v>372.6</c:v>
                </c:pt>
                <c:pt idx="499">
                  <c:v>372.9</c:v>
                </c:pt>
                <c:pt idx="500">
                  <c:v>373.1</c:v>
                </c:pt>
                <c:pt idx="501">
                  <c:v>373.4</c:v>
                </c:pt>
                <c:pt idx="502">
                  <c:v>373.6</c:v>
                </c:pt>
                <c:pt idx="503">
                  <c:v>373.8</c:v>
                </c:pt>
                <c:pt idx="504">
                  <c:v>374.1</c:v>
                </c:pt>
                <c:pt idx="505">
                  <c:v>374.4</c:v>
                </c:pt>
                <c:pt idx="506">
                  <c:v>374.6</c:v>
                </c:pt>
                <c:pt idx="507">
                  <c:v>374.9</c:v>
                </c:pt>
                <c:pt idx="508">
                  <c:v>375.2</c:v>
                </c:pt>
                <c:pt idx="509">
                  <c:v>375.4</c:v>
                </c:pt>
                <c:pt idx="510">
                  <c:v>375.6</c:v>
                </c:pt>
                <c:pt idx="511">
                  <c:v>375.8</c:v>
                </c:pt>
                <c:pt idx="512">
                  <c:v>376</c:v>
                </c:pt>
                <c:pt idx="513">
                  <c:v>376.3</c:v>
                </c:pt>
                <c:pt idx="514">
                  <c:v>376.5</c:v>
                </c:pt>
                <c:pt idx="515">
                  <c:v>376.7</c:v>
                </c:pt>
                <c:pt idx="516">
                  <c:v>376.9</c:v>
                </c:pt>
                <c:pt idx="517">
                  <c:v>377.1</c:v>
                </c:pt>
                <c:pt idx="518">
                  <c:v>377.4</c:v>
                </c:pt>
                <c:pt idx="519">
                  <c:v>377.7</c:v>
                </c:pt>
                <c:pt idx="520">
                  <c:v>377.8</c:v>
                </c:pt>
                <c:pt idx="521">
                  <c:v>378.1</c:v>
                </c:pt>
                <c:pt idx="522">
                  <c:v>378.3</c:v>
                </c:pt>
                <c:pt idx="523">
                  <c:v>378.6</c:v>
                </c:pt>
                <c:pt idx="524">
                  <c:v>378.9</c:v>
                </c:pt>
                <c:pt idx="525">
                  <c:v>379.2</c:v>
                </c:pt>
                <c:pt idx="526">
                  <c:v>379.3</c:v>
                </c:pt>
                <c:pt idx="527">
                  <c:v>379.6</c:v>
                </c:pt>
                <c:pt idx="528">
                  <c:v>379.8</c:v>
                </c:pt>
                <c:pt idx="529">
                  <c:v>380</c:v>
                </c:pt>
                <c:pt idx="530">
                  <c:v>380.3</c:v>
                </c:pt>
                <c:pt idx="531">
                  <c:v>380.5</c:v>
                </c:pt>
                <c:pt idx="532">
                  <c:v>380.7</c:v>
                </c:pt>
                <c:pt idx="533">
                  <c:v>380.9</c:v>
                </c:pt>
                <c:pt idx="534">
                  <c:v>381.1</c:v>
                </c:pt>
                <c:pt idx="535">
                  <c:v>381.3</c:v>
                </c:pt>
                <c:pt idx="536">
                  <c:v>381.5</c:v>
                </c:pt>
                <c:pt idx="537">
                  <c:v>381.8</c:v>
                </c:pt>
                <c:pt idx="538">
                  <c:v>381.9</c:v>
                </c:pt>
                <c:pt idx="539">
                  <c:v>382.1</c:v>
                </c:pt>
                <c:pt idx="540">
                  <c:v>382.3</c:v>
                </c:pt>
                <c:pt idx="541">
                  <c:v>382.5</c:v>
                </c:pt>
                <c:pt idx="542">
                  <c:v>382.7</c:v>
                </c:pt>
                <c:pt idx="543">
                  <c:v>382.9</c:v>
                </c:pt>
                <c:pt idx="544">
                  <c:v>383.1</c:v>
                </c:pt>
                <c:pt idx="545">
                  <c:v>383.2</c:v>
                </c:pt>
                <c:pt idx="546">
                  <c:v>383.4</c:v>
                </c:pt>
                <c:pt idx="547">
                  <c:v>383.6</c:v>
                </c:pt>
                <c:pt idx="548">
                  <c:v>383.8</c:v>
                </c:pt>
                <c:pt idx="549">
                  <c:v>384</c:v>
                </c:pt>
                <c:pt idx="550">
                  <c:v>384.2</c:v>
                </c:pt>
                <c:pt idx="551">
                  <c:v>384.5</c:v>
                </c:pt>
                <c:pt idx="552">
                  <c:v>384.7</c:v>
                </c:pt>
                <c:pt idx="553">
                  <c:v>385</c:v>
                </c:pt>
                <c:pt idx="554">
                  <c:v>385.1</c:v>
                </c:pt>
                <c:pt idx="555">
                  <c:v>385.4</c:v>
                </c:pt>
                <c:pt idx="556">
                  <c:v>385.6</c:v>
                </c:pt>
                <c:pt idx="557">
                  <c:v>385.7</c:v>
                </c:pt>
                <c:pt idx="558">
                  <c:v>385.9</c:v>
                </c:pt>
                <c:pt idx="559">
                  <c:v>386.1</c:v>
                </c:pt>
                <c:pt idx="560">
                  <c:v>386.3</c:v>
                </c:pt>
                <c:pt idx="561">
                  <c:v>386.5</c:v>
                </c:pt>
                <c:pt idx="562">
                  <c:v>386.7</c:v>
                </c:pt>
                <c:pt idx="563">
                  <c:v>386.8</c:v>
                </c:pt>
                <c:pt idx="564">
                  <c:v>387</c:v>
                </c:pt>
                <c:pt idx="565">
                  <c:v>387.2</c:v>
                </c:pt>
                <c:pt idx="566">
                  <c:v>387.5</c:v>
                </c:pt>
                <c:pt idx="567">
                  <c:v>387.7</c:v>
                </c:pt>
                <c:pt idx="568">
                  <c:v>387.9</c:v>
                </c:pt>
                <c:pt idx="569">
                  <c:v>388</c:v>
                </c:pt>
                <c:pt idx="570">
                  <c:v>388.1</c:v>
                </c:pt>
                <c:pt idx="571">
                  <c:v>388.3</c:v>
                </c:pt>
                <c:pt idx="572">
                  <c:v>388.5</c:v>
                </c:pt>
                <c:pt idx="573">
                  <c:v>388.7</c:v>
                </c:pt>
                <c:pt idx="574">
                  <c:v>388.9</c:v>
                </c:pt>
                <c:pt idx="575">
                  <c:v>389.1</c:v>
                </c:pt>
                <c:pt idx="576">
                  <c:v>389.2</c:v>
                </c:pt>
                <c:pt idx="577">
                  <c:v>389.4</c:v>
                </c:pt>
                <c:pt idx="578">
                  <c:v>389.6</c:v>
                </c:pt>
                <c:pt idx="579">
                  <c:v>389.7</c:v>
                </c:pt>
                <c:pt idx="580">
                  <c:v>389.8</c:v>
                </c:pt>
                <c:pt idx="581">
                  <c:v>390</c:v>
                </c:pt>
                <c:pt idx="582">
                  <c:v>390.1</c:v>
                </c:pt>
                <c:pt idx="583">
                  <c:v>390.3</c:v>
                </c:pt>
                <c:pt idx="584">
                  <c:v>390.4</c:v>
                </c:pt>
                <c:pt idx="585">
                  <c:v>390.6</c:v>
                </c:pt>
                <c:pt idx="586">
                  <c:v>390.8</c:v>
                </c:pt>
                <c:pt idx="587">
                  <c:v>391</c:v>
                </c:pt>
                <c:pt idx="588">
                  <c:v>391.1</c:v>
                </c:pt>
                <c:pt idx="589">
                  <c:v>391.3</c:v>
                </c:pt>
                <c:pt idx="590">
                  <c:v>391.4</c:v>
                </c:pt>
                <c:pt idx="591">
                  <c:v>391.5</c:v>
                </c:pt>
                <c:pt idx="592">
                  <c:v>391.7</c:v>
                </c:pt>
                <c:pt idx="593">
                  <c:v>391.9</c:v>
                </c:pt>
                <c:pt idx="594">
                  <c:v>392.1</c:v>
                </c:pt>
                <c:pt idx="595">
                  <c:v>392.2</c:v>
                </c:pt>
                <c:pt idx="596">
                  <c:v>392.3</c:v>
                </c:pt>
                <c:pt idx="597">
                  <c:v>392.5</c:v>
                </c:pt>
                <c:pt idx="598">
                  <c:v>392.6</c:v>
                </c:pt>
                <c:pt idx="599">
                  <c:v>392.7</c:v>
                </c:pt>
                <c:pt idx="600">
                  <c:v>392.8</c:v>
                </c:pt>
                <c:pt idx="601">
                  <c:v>393</c:v>
                </c:pt>
                <c:pt idx="602">
                  <c:v>393.1</c:v>
                </c:pt>
                <c:pt idx="603">
                  <c:v>393.2</c:v>
                </c:pt>
                <c:pt idx="604">
                  <c:v>393.4</c:v>
                </c:pt>
                <c:pt idx="605">
                  <c:v>393.5</c:v>
                </c:pt>
                <c:pt idx="606">
                  <c:v>393.7</c:v>
                </c:pt>
                <c:pt idx="607">
                  <c:v>393.8</c:v>
                </c:pt>
                <c:pt idx="608">
                  <c:v>393.9</c:v>
                </c:pt>
                <c:pt idx="609">
                  <c:v>394</c:v>
                </c:pt>
                <c:pt idx="610">
                  <c:v>394.1</c:v>
                </c:pt>
                <c:pt idx="611">
                  <c:v>394.2</c:v>
                </c:pt>
                <c:pt idx="612">
                  <c:v>394.4</c:v>
                </c:pt>
                <c:pt idx="613">
                  <c:v>394.5</c:v>
                </c:pt>
                <c:pt idx="614">
                  <c:v>394.7</c:v>
                </c:pt>
                <c:pt idx="615">
                  <c:v>394.8</c:v>
                </c:pt>
                <c:pt idx="616">
                  <c:v>394.9</c:v>
                </c:pt>
                <c:pt idx="617">
                  <c:v>395.1</c:v>
                </c:pt>
                <c:pt idx="618">
                  <c:v>395.2</c:v>
                </c:pt>
                <c:pt idx="619">
                  <c:v>395.4</c:v>
                </c:pt>
                <c:pt idx="620">
                  <c:v>395.5</c:v>
                </c:pt>
                <c:pt idx="621">
                  <c:v>395.7</c:v>
                </c:pt>
                <c:pt idx="622">
                  <c:v>395.8</c:v>
                </c:pt>
                <c:pt idx="623">
                  <c:v>395.9</c:v>
                </c:pt>
                <c:pt idx="624">
                  <c:v>396</c:v>
                </c:pt>
                <c:pt idx="625">
                  <c:v>396.1</c:v>
                </c:pt>
                <c:pt idx="626">
                  <c:v>396.2</c:v>
                </c:pt>
                <c:pt idx="627">
                  <c:v>396.3</c:v>
                </c:pt>
                <c:pt idx="628">
                  <c:v>396.5</c:v>
                </c:pt>
                <c:pt idx="629">
                  <c:v>396.6</c:v>
                </c:pt>
                <c:pt idx="630">
                  <c:v>396.8</c:v>
                </c:pt>
                <c:pt idx="631">
                  <c:v>397</c:v>
                </c:pt>
                <c:pt idx="632">
                  <c:v>397.1</c:v>
                </c:pt>
                <c:pt idx="633">
                  <c:v>397.3</c:v>
                </c:pt>
                <c:pt idx="634">
                  <c:v>397.4</c:v>
                </c:pt>
                <c:pt idx="635">
                  <c:v>397.6</c:v>
                </c:pt>
                <c:pt idx="636">
                  <c:v>397.8</c:v>
                </c:pt>
                <c:pt idx="637">
                  <c:v>397.9</c:v>
                </c:pt>
                <c:pt idx="638">
                  <c:v>398</c:v>
                </c:pt>
                <c:pt idx="639">
                  <c:v>398.1</c:v>
                </c:pt>
                <c:pt idx="640">
                  <c:v>398.2</c:v>
                </c:pt>
                <c:pt idx="641">
                  <c:v>398.3</c:v>
                </c:pt>
                <c:pt idx="642">
                  <c:v>398.5</c:v>
                </c:pt>
                <c:pt idx="643">
                  <c:v>398.6</c:v>
                </c:pt>
                <c:pt idx="644">
                  <c:v>398.7</c:v>
                </c:pt>
                <c:pt idx="645">
                  <c:v>398.9</c:v>
                </c:pt>
                <c:pt idx="646">
                  <c:v>399</c:v>
                </c:pt>
                <c:pt idx="647">
                  <c:v>399.1</c:v>
                </c:pt>
                <c:pt idx="648">
                  <c:v>399.2</c:v>
                </c:pt>
                <c:pt idx="649">
                  <c:v>399.3</c:v>
                </c:pt>
                <c:pt idx="650">
                  <c:v>399.4</c:v>
                </c:pt>
                <c:pt idx="651">
                  <c:v>399.5</c:v>
                </c:pt>
                <c:pt idx="652">
                  <c:v>399.6</c:v>
                </c:pt>
                <c:pt idx="653">
                  <c:v>399.7</c:v>
                </c:pt>
                <c:pt idx="654">
                  <c:v>399.8</c:v>
                </c:pt>
                <c:pt idx="655">
                  <c:v>399.9</c:v>
                </c:pt>
                <c:pt idx="656">
                  <c:v>400</c:v>
                </c:pt>
                <c:pt idx="657">
                  <c:v>400.2</c:v>
                </c:pt>
                <c:pt idx="658">
                  <c:v>400.3</c:v>
                </c:pt>
                <c:pt idx="659">
                  <c:v>400.5</c:v>
                </c:pt>
                <c:pt idx="660">
                  <c:v>400.6</c:v>
                </c:pt>
                <c:pt idx="661">
                  <c:v>400.7</c:v>
                </c:pt>
                <c:pt idx="662">
                  <c:v>400.8</c:v>
                </c:pt>
                <c:pt idx="663">
                  <c:v>400.9</c:v>
                </c:pt>
                <c:pt idx="664">
                  <c:v>401</c:v>
                </c:pt>
                <c:pt idx="665">
                  <c:v>401.1</c:v>
                </c:pt>
                <c:pt idx="666">
                  <c:v>401.2</c:v>
                </c:pt>
                <c:pt idx="667">
                  <c:v>401.2</c:v>
                </c:pt>
                <c:pt idx="668">
                  <c:v>401.3</c:v>
                </c:pt>
                <c:pt idx="669">
                  <c:v>401.4</c:v>
                </c:pt>
                <c:pt idx="670">
                  <c:v>401.5</c:v>
                </c:pt>
                <c:pt idx="671">
                  <c:v>401.6</c:v>
                </c:pt>
                <c:pt idx="672">
                  <c:v>401.7</c:v>
                </c:pt>
                <c:pt idx="673">
                  <c:v>401.8</c:v>
                </c:pt>
                <c:pt idx="674">
                  <c:v>401.9</c:v>
                </c:pt>
                <c:pt idx="675">
                  <c:v>402</c:v>
                </c:pt>
                <c:pt idx="676">
                  <c:v>402.1</c:v>
                </c:pt>
                <c:pt idx="677">
                  <c:v>402.2</c:v>
                </c:pt>
                <c:pt idx="678">
                  <c:v>402.3</c:v>
                </c:pt>
                <c:pt idx="679">
                  <c:v>402.5</c:v>
                </c:pt>
                <c:pt idx="680">
                  <c:v>402.6</c:v>
                </c:pt>
                <c:pt idx="681">
                  <c:v>402.8</c:v>
                </c:pt>
                <c:pt idx="682">
                  <c:v>402.8</c:v>
                </c:pt>
                <c:pt idx="683">
                  <c:v>402.9</c:v>
                </c:pt>
                <c:pt idx="684">
                  <c:v>403</c:v>
                </c:pt>
                <c:pt idx="685">
                  <c:v>403</c:v>
                </c:pt>
                <c:pt idx="686">
                  <c:v>403.1</c:v>
                </c:pt>
                <c:pt idx="687">
                  <c:v>403.1</c:v>
                </c:pt>
                <c:pt idx="688">
                  <c:v>403.2</c:v>
                </c:pt>
                <c:pt idx="689">
                  <c:v>403.3</c:v>
                </c:pt>
                <c:pt idx="690">
                  <c:v>403.3</c:v>
                </c:pt>
                <c:pt idx="691">
                  <c:v>403.4</c:v>
                </c:pt>
                <c:pt idx="692">
                  <c:v>403.5</c:v>
                </c:pt>
                <c:pt idx="693">
                  <c:v>403.5</c:v>
                </c:pt>
                <c:pt idx="694">
                  <c:v>403.5</c:v>
                </c:pt>
                <c:pt idx="695">
                  <c:v>403.6</c:v>
                </c:pt>
                <c:pt idx="696">
                  <c:v>403.7</c:v>
                </c:pt>
                <c:pt idx="697">
                  <c:v>403.8</c:v>
                </c:pt>
                <c:pt idx="698">
                  <c:v>403.8</c:v>
                </c:pt>
                <c:pt idx="699">
                  <c:v>403.9</c:v>
                </c:pt>
                <c:pt idx="700">
                  <c:v>404</c:v>
                </c:pt>
                <c:pt idx="701">
                  <c:v>404.1</c:v>
                </c:pt>
                <c:pt idx="702">
                  <c:v>404.1</c:v>
                </c:pt>
                <c:pt idx="703">
                  <c:v>404.2</c:v>
                </c:pt>
                <c:pt idx="704">
                  <c:v>404.3</c:v>
                </c:pt>
                <c:pt idx="705">
                  <c:v>404.4</c:v>
                </c:pt>
                <c:pt idx="706">
                  <c:v>404.5</c:v>
                </c:pt>
                <c:pt idx="707">
                  <c:v>404.5</c:v>
                </c:pt>
                <c:pt idx="708">
                  <c:v>404.6</c:v>
                </c:pt>
                <c:pt idx="709">
                  <c:v>404.7</c:v>
                </c:pt>
                <c:pt idx="710">
                  <c:v>404.8</c:v>
                </c:pt>
                <c:pt idx="711">
                  <c:v>404.9</c:v>
                </c:pt>
                <c:pt idx="712">
                  <c:v>405</c:v>
                </c:pt>
                <c:pt idx="713">
                  <c:v>405.1</c:v>
                </c:pt>
                <c:pt idx="714">
                  <c:v>405.2</c:v>
                </c:pt>
                <c:pt idx="715">
                  <c:v>405.2</c:v>
                </c:pt>
                <c:pt idx="716">
                  <c:v>405.3</c:v>
                </c:pt>
                <c:pt idx="717">
                  <c:v>405.4</c:v>
                </c:pt>
                <c:pt idx="718">
                  <c:v>405.4</c:v>
                </c:pt>
                <c:pt idx="719">
                  <c:v>405.5</c:v>
                </c:pt>
                <c:pt idx="720">
                  <c:v>405.5</c:v>
                </c:pt>
                <c:pt idx="721">
                  <c:v>405.6</c:v>
                </c:pt>
                <c:pt idx="722">
                  <c:v>405.7</c:v>
                </c:pt>
                <c:pt idx="723">
                  <c:v>405.8</c:v>
                </c:pt>
                <c:pt idx="724">
                  <c:v>405.8</c:v>
                </c:pt>
                <c:pt idx="725">
                  <c:v>405.8</c:v>
                </c:pt>
                <c:pt idx="726">
                  <c:v>405.9</c:v>
                </c:pt>
                <c:pt idx="727">
                  <c:v>405.9</c:v>
                </c:pt>
                <c:pt idx="728">
                  <c:v>406</c:v>
                </c:pt>
                <c:pt idx="729">
                  <c:v>406.1</c:v>
                </c:pt>
                <c:pt idx="730">
                  <c:v>406.2</c:v>
                </c:pt>
                <c:pt idx="731">
                  <c:v>406.2</c:v>
                </c:pt>
                <c:pt idx="732">
                  <c:v>406.3</c:v>
                </c:pt>
                <c:pt idx="733">
                  <c:v>406.4</c:v>
                </c:pt>
                <c:pt idx="734">
                  <c:v>406.4</c:v>
                </c:pt>
                <c:pt idx="735">
                  <c:v>406.5</c:v>
                </c:pt>
                <c:pt idx="736">
                  <c:v>406.5</c:v>
                </c:pt>
                <c:pt idx="737">
                  <c:v>406.5</c:v>
                </c:pt>
                <c:pt idx="738">
                  <c:v>406.6</c:v>
                </c:pt>
                <c:pt idx="739">
                  <c:v>406.6</c:v>
                </c:pt>
                <c:pt idx="740">
                  <c:v>406.6</c:v>
                </c:pt>
                <c:pt idx="741">
                  <c:v>406.7</c:v>
                </c:pt>
                <c:pt idx="742">
                  <c:v>406.8</c:v>
                </c:pt>
                <c:pt idx="743">
                  <c:v>406.9</c:v>
                </c:pt>
                <c:pt idx="744">
                  <c:v>406.9</c:v>
                </c:pt>
                <c:pt idx="745">
                  <c:v>407</c:v>
                </c:pt>
                <c:pt idx="746">
                  <c:v>407</c:v>
                </c:pt>
                <c:pt idx="747">
                  <c:v>407.1</c:v>
                </c:pt>
                <c:pt idx="748">
                  <c:v>407.1</c:v>
                </c:pt>
                <c:pt idx="749">
                  <c:v>407.2</c:v>
                </c:pt>
                <c:pt idx="750">
                  <c:v>407.3</c:v>
                </c:pt>
                <c:pt idx="751">
                  <c:v>407.4</c:v>
                </c:pt>
                <c:pt idx="752">
                  <c:v>407.5</c:v>
                </c:pt>
                <c:pt idx="753">
                  <c:v>407.5</c:v>
                </c:pt>
                <c:pt idx="754">
                  <c:v>407.6</c:v>
                </c:pt>
                <c:pt idx="755">
                  <c:v>407.7</c:v>
                </c:pt>
                <c:pt idx="756">
                  <c:v>407.7</c:v>
                </c:pt>
                <c:pt idx="757">
                  <c:v>407.8</c:v>
                </c:pt>
                <c:pt idx="758">
                  <c:v>407.8</c:v>
                </c:pt>
                <c:pt idx="759">
                  <c:v>407.9</c:v>
                </c:pt>
                <c:pt idx="760">
                  <c:v>407.9</c:v>
                </c:pt>
                <c:pt idx="761">
                  <c:v>407.9</c:v>
                </c:pt>
                <c:pt idx="762">
                  <c:v>408</c:v>
                </c:pt>
                <c:pt idx="763">
                  <c:v>408</c:v>
                </c:pt>
                <c:pt idx="764">
                  <c:v>408.1</c:v>
                </c:pt>
                <c:pt idx="765">
                  <c:v>408.1</c:v>
                </c:pt>
                <c:pt idx="766">
                  <c:v>408.2</c:v>
                </c:pt>
                <c:pt idx="767">
                  <c:v>408.2</c:v>
                </c:pt>
                <c:pt idx="768">
                  <c:v>408.2</c:v>
                </c:pt>
                <c:pt idx="769">
                  <c:v>408.2</c:v>
                </c:pt>
                <c:pt idx="770">
                  <c:v>408.2</c:v>
                </c:pt>
                <c:pt idx="771">
                  <c:v>408.3</c:v>
                </c:pt>
                <c:pt idx="772">
                  <c:v>408.3</c:v>
                </c:pt>
                <c:pt idx="773">
                  <c:v>408.3</c:v>
                </c:pt>
                <c:pt idx="774">
                  <c:v>408.4</c:v>
                </c:pt>
                <c:pt idx="775">
                  <c:v>408.7</c:v>
                </c:pt>
                <c:pt idx="776">
                  <c:v>408.9</c:v>
                </c:pt>
                <c:pt idx="777">
                  <c:v>408.8</c:v>
                </c:pt>
                <c:pt idx="778">
                  <c:v>408.8</c:v>
                </c:pt>
                <c:pt idx="779">
                  <c:v>408.8</c:v>
                </c:pt>
                <c:pt idx="780">
                  <c:v>408.8</c:v>
                </c:pt>
                <c:pt idx="781">
                  <c:v>408.8</c:v>
                </c:pt>
                <c:pt idx="782">
                  <c:v>408.8</c:v>
                </c:pt>
                <c:pt idx="783">
                  <c:v>408.9</c:v>
                </c:pt>
                <c:pt idx="784">
                  <c:v>408.9</c:v>
                </c:pt>
                <c:pt idx="785">
                  <c:v>408.9</c:v>
                </c:pt>
                <c:pt idx="786">
                  <c:v>408.9</c:v>
                </c:pt>
                <c:pt idx="787">
                  <c:v>408.9</c:v>
                </c:pt>
                <c:pt idx="788">
                  <c:v>409</c:v>
                </c:pt>
                <c:pt idx="789">
                  <c:v>409</c:v>
                </c:pt>
                <c:pt idx="790">
                  <c:v>409.1</c:v>
                </c:pt>
                <c:pt idx="791">
                  <c:v>409.2</c:v>
                </c:pt>
                <c:pt idx="792">
                  <c:v>409.2</c:v>
                </c:pt>
                <c:pt idx="793">
                  <c:v>409.2</c:v>
                </c:pt>
                <c:pt idx="794">
                  <c:v>409.2</c:v>
                </c:pt>
                <c:pt idx="795">
                  <c:v>409.2</c:v>
                </c:pt>
                <c:pt idx="796">
                  <c:v>409.2</c:v>
                </c:pt>
                <c:pt idx="797">
                  <c:v>409.2</c:v>
                </c:pt>
                <c:pt idx="798">
                  <c:v>409.2</c:v>
                </c:pt>
                <c:pt idx="799">
                  <c:v>409.2</c:v>
                </c:pt>
                <c:pt idx="800">
                  <c:v>409.3</c:v>
                </c:pt>
                <c:pt idx="801">
                  <c:v>409.3</c:v>
                </c:pt>
                <c:pt idx="802">
                  <c:v>409.3</c:v>
                </c:pt>
                <c:pt idx="803">
                  <c:v>409.4</c:v>
                </c:pt>
                <c:pt idx="804">
                  <c:v>409.4</c:v>
                </c:pt>
                <c:pt idx="805">
                  <c:v>409.4</c:v>
                </c:pt>
                <c:pt idx="806">
                  <c:v>409.4</c:v>
                </c:pt>
                <c:pt idx="807">
                  <c:v>409.4</c:v>
                </c:pt>
                <c:pt idx="808">
                  <c:v>409.4</c:v>
                </c:pt>
                <c:pt idx="809">
                  <c:v>409.5</c:v>
                </c:pt>
                <c:pt idx="810">
                  <c:v>409.5</c:v>
                </c:pt>
                <c:pt idx="811">
                  <c:v>409.5</c:v>
                </c:pt>
                <c:pt idx="812">
                  <c:v>409.5</c:v>
                </c:pt>
                <c:pt idx="813">
                  <c:v>409.5</c:v>
                </c:pt>
                <c:pt idx="814">
                  <c:v>409.6</c:v>
                </c:pt>
                <c:pt idx="815">
                  <c:v>409.6</c:v>
                </c:pt>
                <c:pt idx="816">
                  <c:v>409.7</c:v>
                </c:pt>
                <c:pt idx="817">
                  <c:v>409.7</c:v>
                </c:pt>
                <c:pt idx="818">
                  <c:v>409.8</c:v>
                </c:pt>
                <c:pt idx="819">
                  <c:v>409.9</c:v>
                </c:pt>
                <c:pt idx="820">
                  <c:v>410</c:v>
                </c:pt>
                <c:pt idx="821">
                  <c:v>410</c:v>
                </c:pt>
                <c:pt idx="822">
                  <c:v>410</c:v>
                </c:pt>
                <c:pt idx="823">
                  <c:v>410.1</c:v>
                </c:pt>
                <c:pt idx="824">
                  <c:v>410.1</c:v>
                </c:pt>
                <c:pt idx="825">
                  <c:v>410.1</c:v>
                </c:pt>
                <c:pt idx="826">
                  <c:v>410.1</c:v>
                </c:pt>
                <c:pt idx="827">
                  <c:v>410.2</c:v>
                </c:pt>
                <c:pt idx="828">
                  <c:v>410.2</c:v>
                </c:pt>
                <c:pt idx="829">
                  <c:v>410.3</c:v>
                </c:pt>
                <c:pt idx="830">
                  <c:v>410.4</c:v>
                </c:pt>
                <c:pt idx="831">
                  <c:v>410.4</c:v>
                </c:pt>
                <c:pt idx="832">
                  <c:v>410.4</c:v>
                </c:pt>
                <c:pt idx="833">
                  <c:v>410.4</c:v>
                </c:pt>
                <c:pt idx="834">
                  <c:v>410.4</c:v>
                </c:pt>
                <c:pt idx="835">
                  <c:v>410.5</c:v>
                </c:pt>
                <c:pt idx="836">
                  <c:v>410.5</c:v>
                </c:pt>
                <c:pt idx="837">
                  <c:v>410.5</c:v>
                </c:pt>
                <c:pt idx="838">
                  <c:v>410.6</c:v>
                </c:pt>
                <c:pt idx="839">
                  <c:v>410.7</c:v>
                </c:pt>
                <c:pt idx="840">
                  <c:v>410.7</c:v>
                </c:pt>
                <c:pt idx="841">
                  <c:v>410.8</c:v>
                </c:pt>
                <c:pt idx="842">
                  <c:v>410.8</c:v>
                </c:pt>
                <c:pt idx="843">
                  <c:v>410.8</c:v>
                </c:pt>
                <c:pt idx="844">
                  <c:v>410.8</c:v>
                </c:pt>
                <c:pt idx="845">
                  <c:v>410.9</c:v>
                </c:pt>
                <c:pt idx="846">
                  <c:v>410.9</c:v>
                </c:pt>
                <c:pt idx="847">
                  <c:v>410.9</c:v>
                </c:pt>
                <c:pt idx="848">
                  <c:v>410.9</c:v>
                </c:pt>
                <c:pt idx="849">
                  <c:v>410.9</c:v>
                </c:pt>
                <c:pt idx="850">
                  <c:v>410.9</c:v>
                </c:pt>
                <c:pt idx="851">
                  <c:v>410.9</c:v>
                </c:pt>
                <c:pt idx="852">
                  <c:v>410.9</c:v>
                </c:pt>
                <c:pt idx="853">
                  <c:v>411</c:v>
                </c:pt>
                <c:pt idx="854">
                  <c:v>411</c:v>
                </c:pt>
                <c:pt idx="855">
                  <c:v>411</c:v>
                </c:pt>
                <c:pt idx="856">
                  <c:v>411.1</c:v>
                </c:pt>
                <c:pt idx="857">
                  <c:v>411.1</c:v>
                </c:pt>
                <c:pt idx="858">
                  <c:v>411.2</c:v>
                </c:pt>
                <c:pt idx="859">
                  <c:v>411.3</c:v>
                </c:pt>
                <c:pt idx="860">
                  <c:v>411.4</c:v>
                </c:pt>
                <c:pt idx="861">
                  <c:v>411.4</c:v>
                </c:pt>
                <c:pt idx="862">
                  <c:v>411.5</c:v>
                </c:pt>
                <c:pt idx="863">
                  <c:v>411.6</c:v>
                </c:pt>
                <c:pt idx="864">
                  <c:v>411.7</c:v>
                </c:pt>
                <c:pt idx="865">
                  <c:v>411.8</c:v>
                </c:pt>
                <c:pt idx="866">
                  <c:v>411.8</c:v>
                </c:pt>
                <c:pt idx="867">
                  <c:v>411.9</c:v>
                </c:pt>
                <c:pt idx="868">
                  <c:v>411.9</c:v>
                </c:pt>
                <c:pt idx="869">
                  <c:v>412</c:v>
                </c:pt>
                <c:pt idx="870">
                  <c:v>412</c:v>
                </c:pt>
                <c:pt idx="871">
                  <c:v>412</c:v>
                </c:pt>
                <c:pt idx="872">
                  <c:v>412</c:v>
                </c:pt>
                <c:pt idx="873">
                  <c:v>412.1</c:v>
                </c:pt>
                <c:pt idx="874">
                  <c:v>412</c:v>
                </c:pt>
                <c:pt idx="875">
                  <c:v>412.1</c:v>
                </c:pt>
                <c:pt idx="876">
                  <c:v>412.1</c:v>
                </c:pt>
                <c:pt idx="877">
                  <c:v>412.1</c:v>
                </c:pt>
                <c:pt idx="878">
                  <c:v>412.1</c:v>
                </c:pt>
                <c:pt idx="879">
                  <c:v>412.2</c:v>
                </c:pt>
                <c:pt idx="880">
                  <c:v>412.2</c:v>
                </c:pt>
                <c:pt idx="881">
                  <c:v>412.2</c:v>
                </c:pt>
                <c:pt idx="882">
                  <c:v>412.2</c:v>
                </c:pt>
                <c:pt idx="883">
                  <c:v>412.3</c:v>
                </c:pt>
                <c:pt idx="884">
                  <c:v>412.4</c:v>
                </c:pt>
                <c:pt idx="885">
                  <c:v>412.5</c:v>
                </c:pt>
                <c:pt idx="886">
                  <c:v>412.6</c:v>
                </c:pt>
                <c:pt idx="887">
                  <c:v>412.7</c:v>
                </c:pt>
                <c:pt idx="888">
                  <c:v>412.8</c:v>
                </c:pt>
                <c:pt idx="889">
                  <c:v>412.8</c:v>
                </c:pt>
                <c:pt idx="890">
                  <c:v>412.8</c:v>
                </c:pt>
                <c:pt idx="891">
                  <c:v>412.8</c:v>
                </c:pt>
                <c:pt idx="892">
                  <c:v>412.7</c:v>
                </c:pt>
                <c:pt idx="893">
                  <c:v>412.8</c:v>
                </c:pt>
                <c:pt idx="894">
                  <c:v>412.8</c:v>
                </c:pt>
                <c:pt idx="895">
                  <c:v>412.8</c:v>
                </c:pt>
                <c:pt idx="896">
                  <c:v>412.8</c:v>
                </c:pt>
                <c:pt idx="897">
                  <c:v>412.9</c:v>
                </c:pt>
                <c:pt idx="898">
                  <c:v>412.9</c:v>
                </c:pt>
                <c:pt idx="899">
                  <c:v>413</c:v>
                </c:pt>
                <c:pt idx="900">
                  <c:v>413</c:v>
                </c:pt>
                <c:pt idx="901">
                  <c:v>413</c:v>
                </c:pt>
                <c:pt idx="902">
                  <c:v>413.1</c:v>
                </c:pt>
                <c:pt idx="903">
                  <c:v>413.1</c:v>
                </c:pt>
                <c:pt idx="904">
                  <c:v>413.2</c:v>
                </c:pt>
                <c:pt idx="905">
                  <c:v>413.3</c:v>
                </c:pt>
                <c:pt idx="906">
                  <c:v>413.3</c:v>
                </c:pt>
                <c:pt idx="907">
                  <c:v>413.4</c:v>
                </c:pt>
                <c:pt idx="908">
                  <c:v>413.4</c:v>
                </c:pt>
                <c:pt idx="909">
                  <c:v>413.5</c:v>
                </c:pt>
                <c:pt idx="910">
                  <c:v>413.5</c:v>
                </c:pt>
                <c:pt idx="911">
                  <c:v>413.6</c:v>
                </c:pt>
                <c:pt idx="912">
                  <c:v>413.6</c:v>
                </c:pt>
                <c:pt idx="913">
                  <c:v>413.6</c:v>
                </c:pt>
                <c:pt idx="914">
                  <c:v>413.6</c:v>
                </c:pt>
                <c:pt idx="915">
                  <c:v>413.6</c:v>
                </c:pt>
                <c:pt idx="916">
                  <c:v>413.7</c:v>
                </c:pt>
                <c:pt idx="917">
                  <c:v>413.7</c:v>
                </c:pt>
                <c:pt idx="918">
                  <c:v>413.7</c:v>
                </c:pt>
                <c:pt idx="919">
                  <c:v>413.8</c:v>
                </c:pt>
                <c:pt idx="920">
                  <c:v>413.8</c:v>
                </c:pt>
                <c:pt idx="921">
                  <c:v>413.9</c:v>
                </c:pt>
                <c:pt idx="922">
                  <c:v>413.9</c:v>
                </c:pt>
                <c:pt idx="923">
                  <c:v>414</c:v>
                </c:pt>
                <c:pt idx="924">
                  <c:v>414</c:v>
                </c:pt>
                <c:pt idx="925">
                  <c:v>414.1</c:v>
                </c:pt>
                <c:pt idx="926">
                  <c:v>414.2</c:v>
                </c:pt>
                <c:pt idx="927">
                  <c:v>414.2</c:v>
                </c:pt>
                <c:pt idx="928">
                  <c:v>414.2</c:v>
                </c:pt>
                <c:pt idx="929">
                  <c:v>414.2</c:v>
                </c:pt>
                <c:pt idx="930">
                  <c:v>414.3</c:v>
                </c:pt>
                <c:pt idx="931">
                  <c:v>414.3</c:v>
                </c:pt>
                <c:pt idx="932">
                  <c:v>414.2</c:v>
                </c:pt>
                <c:pt idx="933">
                  <c:v>414.2</c:v>
                </c:pt>
                <c:pt idx="934">
                  <c:v>414.2</c:v>
                </c:pt>
                <c:pt idx="935">
                  <c:v>414.2</c:v>
                </c:pt>
                <c:pt idx="936">
                  <c:v>414.2</c:v>
                </c:pt>
                <c:pt idx="937">
                  <c:v>414.2</c:v>
                </c:pt>
                <c:pt idx="938">
                  <c:v>414.2</c:v>
                </c:pt>
                <c:pt idx="939">
                  <c:v>414.2</c:v>
                </c:pt>
                <c:pt idx="940">
                  <c:v>414.1</c:v>
                </c:pt>
                <c:pt idx="941">
                  <c:v>414.1</c:v>
                </c:pt>
                <c:pt idx="942">
                  <c:v>414.1</c:v>
                </c:pt>
                <c:pt idx="943">
                  <c:v>414.1</c:v>
                </c:pt>
                <c:pt idx="944">
                  <c:v>414.2</c:v>
                </c:pt>
                <c:pt idx="945">
                  <c:v>414.2</c:v>
                </c:pt>
                <c:pt idx="946">
                  <c:v>414.2</c:v>
                </c:pt>
                <c:pt idx="947">
                  <c:v>414.2</c:v>
                </c:pt>
                <c:pt idx="948">
                  <c:v>414.2</c:v>
                </c:pt>
                <c:pt idx="949">
                  <c:v>414.3</c:v>
                </c:pt>
                <c:pt idx="950">
                  <c:v>414.3</c:v>
                </c:pt>
                <c:pt idx="951">
                  <c:v>414.4</c:v>
                </c:pt>
                <c:pt idx="952">
                  <c:v>414.4</c:v>
                </c:pt>
                <c:pt idx="953">
                  <c:v>414.8</c:v>
                </c:pt>
                <c:pt idx="954">
                  <c:v>415.3</c:v>
                </c:pt>
                <c:pt idx="955">
                  <c:v>416.4</c:v>
                </c:pt>
                <c:pt idx="956">
                  <c:v>418.3</c:v>
                </c:pt>
                <c:pt idx="957">
                  <c:v>420.4</c:v>
                </c:pt>
                <c:pt idx="958">
                  <c:v>422.3</c:v>
                </c:pt>
                <c:pt idx="959">
                  <c:v>424.4</c:v>
                </c:pt>
                <c:pt idx="960">
                  <c:v>426.8</c:v>
                </c:pt>
                <c:pt idx="961">
                  <c:v>429.2</c:v>
                </c:pt>
                <c:pt idx="962">
                  <c:v>431.7</c:v>
                </c:pt>
                <c:pt idx="963">
                  <c:v>434.1</c:v>
                </c:pt>
                <c:pt idx="964">
                  <c:v>436.3</c:v>
                </c:pt>
                <c:pt idx="965">
                  <c:v>438.4</c:v>
                </c:pt>
                <c:pt idx="966">
                  <c:v>440.4</c:v>
                </c:pt>
                <c:pt idx="967">
                  <c:v>442.3</c:v>
                </c:pt>
                <c:pt idx="968">
                  <c:v>444.3</c:v>
                </c:pt>
                <c:pt idx="969">
                  <c:v>446.4</c:v>
                </c:pt>
                <c:pt idx="970">
                  <c:v>448.7</c:v>
                </c:pt>
                <c:pt idx="971">
                  <c:v>451.1</c:v>
                </c:pt>
                <c:pt idx="972">
                  <c:v>453.4</c:v>
                </c:pt>
                <c:pt idx="973">
                  <c:v>455.6</c:v>
                </c:pt>
                <c:pt idx="974">
                  <c:v>457.7</c:v>
                </c:pt>
                <c:pt idx="975">
                  <c:v>459.9</c:v>
                </c:pt>
                <c:pt idx="976">
                  <c:v>462.1</c:v>
                </c:pt>
                <c:pt idx="977">
                  <c:v>464.2</c:v>
                </c:pt>
                <c:pt idx="978">
                  <c:v>466.3</c:v>
                </c:pt>
                <c:pt idx="979">
                  <c:v>468.6</c:v>
                </c:pt>
                <c:pt idx="980">
                  <c:v>470.9</c:v>
                </c:pt>
                <c:pt idx="981">
                  <c:v>473.1</c:v>
                </c:pt>
                <c:pt idx="982">
                  <c:v>475.5</c:v>
                </c:pt>
                <c:pt idx="983">
                  <c:v>477.7</c:v>
                </c:pt>
                <c:pt idx="984">
                  <c:v>479.8</c:v>
                </c:pt>
                <c:pt idx="985">
                  <c:v>481.8</c:v>
                </c:pt>
                <c:pt idx="986">
                  <c:v>483.9</c:v>
                </c:pt>
                <c:pt idx="987">
                  <c:v>485.9</c:v>
                </c:pt>
                <c:pt idx="988">
                  <c:v>487.9</c:v>
                </c:pt>
                <c:pt idx="989">
                  <c:v>489.9</c:v>
                </c:pt>
                <c:pt idx="990">
                  <c:v>492</c:v>
                </c:pt>
                <c:pt idx="991">
                  <c:v>493.9</c:v>
                </c:pt>
                <c:pt idx="992">
                  <c:v>495.6</c:v>
                </c:pt>
                <c:pt idx="993">
                  <c:v>497.3</c:v>
                </c:pt>
                <c:pt idx="994">
                  <c:v>499</c:v>
                </c:pt>
                <c:pt idx="995">
                  <c:v>500.6</c:v>
                </c:pt>
                <c:pt idx="996">
                  <c:v>502.3</c:v>
                </c:pt>
                <c:pt idx="997">
                  <c:v>504</c:v>
                </c:pt>
                <c:pt idx="998">
                  <c:v>505.5</c:v>
                </c:pt>
                <c:pt idx="999">
                  <c:v>507</c:v>
                </c:pt>
                <c:pt idx="1000">
                  <c:v>508.2</c:v>
                </c:pt>
                <c:pt idx="1001">
                  <c:v>509.5</c:v>
                </c:pt>
                <c:pt idx="1002">
                  <c:v>511</c:v>
                </c:pt>
                <c:pt idx="1003">
                  <c:v>512.5</c:v>
                </c:pt>
                <c:pt idx="1004">
                  <c:v>513.9</c:v>
                </c:pt>
                <c:pt idx="1005">
                  <c:v>515.3</c:v>
                </c:pt>
                <c:pt idx="1006">
                  <c:v>516.6</c:v>
                </c:pt>
                <c:pt idx="1007">
                  <c:v>517.8</c:v>
                </c:pt>
                <c:pt idx="1008">
                  <c:v>519.1</c:v>
                </c:pt>
                <c:pt idx="1009">
                  <c:v>520.3</c:v>
                </c:pt>
                <c:pt idx="1010">
                  <c:v>521.6</c:v>
                </c:pt>
                <c:pt idx="1011">
                  <c:v>522.9</c:v>
                </c:pt>
                <c:pt idx="1012">
                  <c:v>524.2</c:v>
                </c:pt>
                <c:pt idx="1013">
                  <c:v>525.2</c:v>
                </c:pt>
                <c:pt idx="1014">
                  <c:v>526.1</c:v>
                </c:pt>
                <c:pt idx="1015">
                  <c:v>527</c:v>
                </c:pt>
                <c:pt idx="1016">
                  <c:v>528</c:v>
                </c:pt>
                <c:pt idx="1017">
                  <c:v>529</c:v>
                </c:pt>
                <c:pt idx="1018">
                  <c:v>529.9</c:v>
                </c:pt>
                <c:pt idx="1019">
                  <c:v>530.9</c:v>
                </c:pt>
                <c:pt idx="1020">
                  <c:v>531.9</c:v>
                </c:pt>
                <c:pt idx="1021">
                  <c:v>532.8</c:v>
                </c:pt>
                <c:pt idx="1022">
                  <c:v>533.8</c:v>
                </c:pt>
                <c:pt idx="1023">
                  <c:v>534.9</c:v>
                </c:pt>
                <c:pt idx="1024">
                  <c:v>535.9</c:v>
                </c:pt>
                <c:pt idx="1025">
                  <c:v>536.8</c:v>
                </c:pt>
                <c:pt idx="1026">
                  <c:v>537.7</c:v>
                </c:pt>
                <c:pt idx="1027">
                  <c:v>538.5</c:v>
                </c:pt>
                <c:pt idx="1028">
                  <c:v>539.3</c:v>
                </c:pt>
                <c:pt idx="1029">
                  <c:v>540</c:v>
                </c:pt>
                <c:pt idx="1030">
                  <c:v>540.9</c:v>
                </c:pt>
                <c:pt idx="1031">
                  <c:v>541.8</c:v>
                </c:pt>
                <c:pt idx="1032">
                  <c:v>542.4</c:v>
                </c:pt>
                <c:pt idx="1033">
                  <c:v>543</c:v>
                </c:pt>
                <c:pt idx="1034">
                  <c:v>543.8</c:v>
                </c:pt>
                <c:pt idx="1035">
                  <c:v>544.3</c:v>
                </c:pt>
                <c:pt idx="1036">
                  <c:v>544.9</c:v>
                </c:pt>
                <c:pt idx="1037">
                  <c:v>545.5</c:v>
                </c:pt>
                <c:pt idx="1038">
                  <c:v>546</c:v>
                </c:pt>
                <c:pt idx="1039">
                  <c:v>546.5</c:v>
                </c:pt>
                <c:pt idx="1040">
                  <c:v>547</c:v>
                </c:pt>
                <c:pt idx="1041">
                  <c:v>547.5</c:v>
                </c:pt>
                <c:pt idx="1042">
                  <c:v>547.9</c:v>
                </c:pt>
                <c:pt idx="1043">
                  <c:v>548.2</c:v>
                </c:pt>
                <c:pt idx="1044">
                  <c:v>548.4</c:v>
                </c:pt>
                <c:pt idx="1045">
                  <c:v>548.7</c:v>
                </c:pt>
                <c:pt idx="1046">
                  <c:v>548.9</c:v>
                </c:pt>
                <c:pt idx="1047">
                  <c:v>549.1</c:v>
                </c:pt>
                <c:pt idx="1048">
                  <c:v>549.3</c:v>
                </c:pt>
                <c:pt idx="1049">
                  <c:v>549.5</c:v>
                </c:pt>
                <c:pt idx="1050">
                  <c:v>549.7</c:v>
                </c:pt>
                <c:pt idx="1051">
                  <c:v>549.9</c:v>
                </c:pt>
                <c:pt idx="1052">
                  <c:v>550.2</c:v>
                </c:pt>
                <c:pt idx="1053">
                  <c:v>550.6</c:v>
                </c:pt>
                <c:pt idx="1054">
                  <c:v>551</c:v>
                </c:pt>
                <c:pt idx="1055">
                  <c:v>551.3</c:v>
                </c:pt>
                <c:pt idx="1056">
                  <c:v>551.4</c:v>
                </c:pt>
                <c:pt idx="1057">
                  <c:v>551.4</c:v>
                </c:pt>
                <c:pt idx="1058">
                  <c:v>551.2</c:v>
                </c:pt>
                <c:pt idx="1059">
                  <c:v>551</c:v>
                </c:pt>
                <c:pt idx="1060">
                  <c:v>550.9</c:v>
                </c:pt>
                <c:pt idx="1061">
                  <c:v>550.7</c:v>
                </c:pt>
                <c:pt idx="1062">
                  <c:v>550.7</c:v>
                </c:pt>
                <c:pt idx="1063">
                  <c:v>550.7</c:v>
                </c:pt>
                <c:pt idx="1064">
                  <c:v>550.7</c:v>
                </c:pt>
                <c:pt idx="1065">
                  <c:v>550.6</c:v>
                </c:pt>
                <c:pt idx="1066">
                  <c:v>550.4</c:v>
                </c:pt>
                <c:pt idx="1067">
                  <c:v>550.4</c:v>
                </c:pt>
                <c:pt idx="1068">
                  <c:v>550.4</c:v>
                </c:pt>
                <c:pt idx="1069">
                  <c:v>550.2</c:v>
                </c:pt>
                <c:pt idx="1070">
                  <c:v>550</c:v>
                </c:pt>
                <c:pt idx="1071">
                  <c:v>549.7</c:v>
                </c:pt>
                <c:pt idx="1072">
                  <c:v>549.5</c:v>
                </c:pt>
                <c:pt idx="1073">
                  <c:v>549.3</c:v>
                </c:pt>
                <c:pt idx="1074">
                  <c:v>549</c:v>
                </c:pt>
                <c:pt idx="1075">
                  <c:v>548.7</c:v>
                </c:pt>
                <c:pt idx="1076">
                  <c:v>548.2</c:v>
                </c:pt>
                <c:pt idx="1077">
                  <c:v>547.8</c:v>
                </c:pt>
                <c:pt idx="1078">
                  <c:v>547.5</c:v>
                </c:pt>
                <c:pt idx="1079">
                  <c:v>547.1</c:v>
                </c:pt>
                <c:pt idx="1080">
                  <c:v>546.7</c:v>
                </c:pt>
                <c:pt idx="1081">
                  <c:v>546.4</c:v>
                </c:pt>
                <c:pt idx="1082">
                  <c:v>546</c:v>
                </c:pt>
                <c:pt idx="1083">
                  <c:v>545.6</c:v>
                </c:pt>
                <c:pt idx="1084">
                  <c:v>545.1</c:v>
                </c:pt>
                <c:pt idx="1085">
                  <c:v>544.5</c:v>
                </c:pt>
                <c:pt idx="1086">
                  <c:v>543.9</c:v>
                </c:pt>
                <c:pt idx="1087">
                  <c:v>543.2</c:v>
                </c:pt>
                <c:pt idx="1088">
                  <c:v>542.6</c:v>
                </c:pt>
                <c:pt idx="1089">
                  <c:v>542.1</c:v>
                </c:pt>
                <c:pt idx="1090">
                  <c:v>541.8</c:v>
                </c:pt>
                <c:pt idx="1091">
                  <c:v>541.4</c:v>
                </c:pt>
                <c:pt idx="1092">
                  <c:v>540.9</c:v>
                </c:pt>
                <c:pt idx="1093">
                  <c:v>540.5</c:v>
                </c:pt>
                <c:pt idx="1094">
                  <c:v>540.1</c:v>
                </c:pt>
                <c:pt idx="1095">
                  <c:v>539.6</c:v>
                </c:pt>
                <c:pt idx="1096">
                  <c:v>539.1</c:v>
                </c:pt>
                <c:pt idx="1097">
                  <c:v>538.6</c:v>
                </c:pt>
                <c:pt idx="1098">
                  <c:v>538.1</c:v>
                </c:pt>
                <c:pt idx="1099">
                  <c:v>537.6</c:v>
                </c:pt>
                <c:pt idx="1100">
                  <c:v>537.2</c:v>
                </c:pt>
                <c:pt idx="1101">
                  <c:v>536.7</c:v>
                </c:pt>
                <c:pt idx="1102">
                  <c:v>536.3</c:v>
                </c:pt>
                <c:pt idx="1103">
                  <c:v>535.9</c:v>
                </c:pt>
                <c:pt idx="1104">
                  <c:v>535.5</c:v>
                </c:pt>
                <c:pt idx="1105">
                  <c:v>535.2</c:v>
                </c:pt>
                <c:pt idx="1106">
                  <c:v>535</c:v>
                </c:pt>
                <c:pt idx="1107">
                  <c:v>534.6</c:v>
                </c:pt>
                <c:pt idx="1108">
                  <c:v>534.2</c:v>
                </c:pt>
                <c:pt idx="1109">
                  <c:v>533.8</c:v>
                </c:pt>
                <c:pt idx="1110">
                  <c:v>533.4</c:v>
                </c:pt>
                <c:pt idx="1111">
                  <c:v>533.1</c:v>
                </c:pt>
                <c:pt idx="1112">
                  <c:v>532.7</c:v>
                </c:pt>
                <c:pt idx="1113">
                  <c:v>532.4</c:v>
                </c:pt>
                <c:pt idx="1114">
                  <c:v>532.1</c:v>
                </c:pt>
                <c:pt idx="1115">
                  <c:v>531.7</c:v>
                </c:pt>
                <c:pt idx="1116">
                  <c:v>531.3</c:v>
                </c:pt>
                <c:pt idx="1117">
                  <c:v>530.8</c:v>
                </c:pt>
                <c:pt idx="1118">
                  <c:v>530.4</c:v>
                </c:pt>
                <c:pt idx="1119">
                  <c:v>530</c:v>
                </c:pt>
                <c:pt idx="1120">
                  <c:v>529.6</c:v>
                </c:pt>
                <c:pt idx="1121">
                  <c:v>529.2</c:v>
                </c:pt>
                <c:pt idx="1122">
                  <c:v>528.9</c:v>
                </c:pt>
                <c:pt idx="1123">
                  <c:v>528.5</c:v>
                </c:pt>
                <c:pt idx="1124">
                  <c:v>528.2</c:v>
                </c:pt>
                <c:pt idx="1125">
                  <c:v>528</c:v>
                </c:pt>
                <c:pt idx="1126">
                  <c:v>527.7</c:v>
                </c:pt>
                <c:pt idx="1127">
                  <c:v>527.5</c:v>
                </c:pt>
                <c:pt idx="1128">
                  <c:v>527.3</c:v>
                </c:pt>
                <c:pt idx="1129">
                  <c:v>527.1</c:v>
                </c:pt>
                <c:pt idx="1130">
                  <c:v>526.7</c:v>
                </c:pt>
                <c:pt idx="1131">
                  <c:v>526.5</c:v>
                </c:pt>
                <c:pt idx="1132">
                  <c:v>526.4</c:v>
                </c:pt>
                <c:pt idx="1133">
                  <c:v>526.2</c:v>
                </c:pt>
                <c:pt idx="1134">
                  <c:v>525.9</c:v>
                </c:pt>
                <c:pt idx="1135">
                  <c:v>525.5</c:v>
                </c:pt>
                <c:pt idx="1136">
                  <c:v>525.3</c:v>
                </c:pt>
                <c:pt idx="1137">
                  <c:v>524.9</c:v>
                </c:pt>
                <c:pt idx="1138">
                  <c:v>524.7</c:v>
                </c:pt>
                <c:pt idx="1139">
                  <c:v>524.5</c:v>
                </c:pt>
                <c:pt idx="1140">
                  <c:v>524.3</c:v>
                </c:pt>
                <c:pt idx="1141">
                  <c:v>523.9</c:v>
                </c:pt>
                <c:pt idx="1142">
                  <c:v>523.6</c:v>
                </c:pt>
                <c:pt idx="1143">
                  <c:v>523.4</c:v>
                </c:pt>
                <c:pt idx="1144">
                  <c:v>522.9</c:v>
                </c:pt>
                <c:pt idx="1145">
                  <c:v>522.4</c:v>
                </c:pt>
                <c:pt idx="1146">
                  <c:v>522.1</c:v>
                </c:pt>
                <c:pt idx="1147">
                  <c:v>521.5</c:v>
                </c:pt>
                <c:pt idx="1148">
                  <c:v>521</c:v>
                </c:pt>
                <c:pt idx="1149">
                  <c:v>520.6</c:v>
                </c:pt>
                <c:pt idx="1150">
                  <c:v>520.4</c:v>
                </c:pt>
                <c:pt idx="1151">
                  <c:v>520.2</c:v>
                </c:pt>
                <c:pt idx="1152">
                  <c:v>519.9</c:v>
                </c:pt>
                <c:pt idx="1153">
                  <c:v>519.6</c:v>
                </c:pt>
                <c:pt idx="1154">
                  <c:v>519.3</c:v>
                </c:pt>
                <c:pt idx="1155">
                  <c:v>518.9</c:v>
                </c:pt>
                <c:pt idx="1156">
                  <c:v>518.5</c:v>
                </c:pt>
                <c:pt idx="1157">
                  <c:v>518.2</c:v>
                </c:pt>
                <c:pt idx="1158">
                  <c:v>517.9</c:v>
                </c:pt>
                <c:pt idx="1159">
                  <c:v>517.5</c:v>
                </c:pt>
                <c:pt idx="1160">
                  <c:v>517.2</c:v>
                </c:pt>
                <c:pt idx="1161">
                  <c:v>516.8</c:v>
                </c:pt>
                <c:pt idx="1162">
                  <c:v>516.4</c:v>
                </c:pt>
                <c:pt idx="1163">
                  <c:v>516.1</c:v>
                </c:pt>
                <c:pt idx="1164">
                  <c:v>515.8</c:v>
                </c:pt>
                <c:pt idx="1165">
                  <c:v>515.6</c:v>
                </c:pt>
                <c:pt idx="1166">
                  <c:v>515.2</c:v>
                </c:pt>
                <c:pt idx="1167">
                  <c:v>514.8</c:v>
                </c:pt>
                <c:pt idx="1168">
                  <c:v>514.4</c:v>
                </c:pt>
                <c:pt idx="1169">
                  <c:v>514</c:v>
                </c:pt>
                <c:pt idx="1170">
                  <c:v>513.6</c:v>
                </c:pt>
                <c:pt idx="1171">
                  <c:v>513.2</c:v>
                </c:pt>
                <c:pt idx="1172">
                  <c:v>512.7</c:v>
                </c:pt>
                <c:pt idx="1173">
                  <c:v>512.3</c:v>
                </c:pt>
                <c:pt idx="1174">
                  <c:v>511.8</c:v>
                </c:pt>
                <c:pt idx="1175">
                  <c:v>511.4</c:v>
                </c:pt>
                <c:pt idx="1176">
                  <c:v>511.1</c:v>
                </c:pt>
                <c:pt idx="1177">
                  <c:v>510.8</c:v>
                </c:pt>
                <c:pt idx="1178">
                  <c:v>510.3</c:v>
                </c:pt>
                <c:pt idx="1179">
                  <c:v>509.8</c:v>
                </c:pt>
                <c:pt idx="1180">
                  <c:v>509.5</c:v>
                </c:pt>
                <c:pt idx="1181">
                  <c:v>509.1</c:v>
                </c:pt>
                <c:pt idx="1182">
                  <c:v>508.7</c:v>
                </c:pt>
                <c:pt idx="1183">
                  <c:v>508.4</c:v>
                </c:pt>
                <c:pt idx="1184">
                  <c:v>508</c:v>
                </c:pt>
                <c:pt idx="1185">
                  <c:v>507.5</c:v>
                </c:pt>
                <c:pt idx="1186">
                  <c:v>507.1</c:v>
                </c:pt>
                <c:pt idx="1187">
                  <c:v>506.8</c:v>
                </c:pt>
                <c:pt idx="1188">
                  <c:v>506.4</c:v>
                </c:pt>
                <c:pt idx="1189">
                  <c:v>505.9</c:v>
                </c:pt>
                <c:pt idx="1190">
                  <c:v>505.7</c:v>
                </c:pt>
                <c:pt idx="1191">
                  <c:v>504.9</c:v>
                </c:pt>
                <c:pt idx="1192">
                  <c:v>504.3</c:v>
                </c:pt>
                <c:pt idx="1193">
                  <c:v>503.9</c:v>
                </c:pt>
                <c:pt idx="1194">
                  <c:v>503.3</c:v>
                </c:pt>
                <c:pt idx="1195">
                  <c:v>502.8</c:v>
                </c:pt>
                <c:pt idx="1196">
                  <c:v>502.2</c:v>
                </c:pt>
                <c:pt idx="1197">
                  <c:v>501.6</c:v>
                </c:pt>
                <c:pt idx="1198">
                  <c:v>500.9</c:v>
                </c:pt>
                <c:pt idx="1199">
                  <c:v>500.3</c:v>
                </c:pt>
                <c:pt idx="1200">
                  <c:v>500</c:v>
                </c:pt>
                <c:pt idx="1201">
                  <c:v>499.7</c:v>
                </c:pt>
                <c:pt idx="1202">
                  <c:v>499.3</c:v>
                </c:pt>
                <c:pt idx="1203">
                  <c:v>499</c:v>
                </c:pt>
                <c:pt idx="1204">
                  <c:v>498.6</c:v>
                </c:pt>
                <c:pt idx="1205">
                  <c:v>498.3</c:v>
                </c:pt>
                <c:pt idx="1206">
                  <c:v>497.9</c:v>
                </c:pt>
                <c:pt idx="1207">
                  <c:v>497.6</c:v>
                </c:pt>
                <c:pt idx="1208">
                  <c:v>497.2</c:v>
                </c:pt>
                <c:pt idx="1209">
                  <c:v>496.6</c:v>
                </c:pt>
                <c:pt idx="1210">
                  <c:v>496</c:v>
                </c:pt>
                <c:pt idx="1211">
                  <c:v>495.4</c:v>
                </c:pt>
                <c:pt idx="1212">
                  <c:v>495.1</c:v>
                </c:pt>
                <c:pt idx="1213">
                  <c:v>494.6</c:v>
                </c:pt>
                <c:pt idx="1214">
                  <c:v>494.1</c:v>
                </c:pt>
                <c:pt idx="1215">
                  <c:v>493.7</c:v>
                </c:pt>
                <c:pt idx="1216">
                  <c:v>493.4</c:v>
                </c:pt>
                <c:pt idx="1217">
                  <c:v>492.9</c:v>
                </c:pt>
                <c:pt idx="1218">
                  <c:v>492.2</c:v>
                </c:pt>
                <c:pt idx="1219">
                  <c:v>491.7</c:v>
                </c:pt>
                <c:pt idx="1220">
                  <c:v>491.2</c:v>
                </c:pt>
                <c:pt idx="1221">
                  <c:v>490.6</c:v>
                </c:pt>
                <c:pt idx="1222">
                  <c:v>490.1</c:v>
                </c:pt>
                <c:pt idx="1223">
                  <c:v>489.5</c:v>
                </c:pt>
                <c:pt idx="1224">
                  <c:v>489.1</c:v>
                </c:pt>
                <c:pt idx="1225">
                  <c:v>488.6</c:v>
                </c:pt>
                <c:pt idx="1226">
                  <c:v>488.3</c:v>
                </c:pt>
                <c:pt idx="1227">
                  <c:v>487.9</c:v>
                </c:pt>
                <c:pt idx="1228">
                  <c:v>487.3</c:v>
                </c:pt>
                <c:pt idx="1229">
                  <c:v>486.7</c:v>
                </c:pt>
                <c:pt idx="1230">
                  <c:v>486.2</c:v>
                </c:pt>
                <c:pt idx="1231">
                  <c:v>485.7</c:v>
                </c:pt>
                <c:pt idx="1232">
                  <c:v>485.1</c:v>
                </c:pt>
                <c:pt idx="1233">
                  <c:v>484.5</c:v>
                </c:pt>
                <c:pt idx="1234">
                  <c:v>483.8</c:v>
                </c:pt>
                <c:pt idx="1235">
                  <c:v>483</c:v>
                </c:pt>
                <c:pt idx="1236">
                  <c:v>482.4</c:v>
                </c:pt>
                <c:pt idx="1237">
                  <c:v>481.8</c:v>
                </c:pt>
                <c:pt idx="1238">
                  <c:v>481.1</c:v>
                </c:pt>
                <c:pt idx="1239">
                  <c:v>480.7</c:v>
                </c:pt>
                <c:pt idx="1240">
                  <c:v>480.3</c:v>
                </c:pt>
                <c:pt idx="1241">
                  <c:v>479.7</c:v>
                </c:pt>
                <c:pt idx="1242">
                  <c:v>479.1</c:v>
                </c:pt>
                <c:pt idx="1243">
                  <c:v>478.5</c:v>
                </c:pt>
                <c:pt idx="1244">
                  <c:v>477.9</c:v>
                </c:pt>
                <c:pt idx="1245">
                  <c:v>477.4</c:v>
                </c:pt>
                <c:pt idx="1246">
                  <c:v>476.8</c:v>
                </c:pt>
                <c:pt idx="1247">
                  <c:v>476.2</c:v>
                </c:pt>
                <c:pt idx="1248">
                  <c:v>475.6</c:v>
                </c:pt>
                <c:pt idx="1249">
                  <c:v>474.9</c:v>
                </c:pt>
                <c:pt idx="1250">
                  <c:v>474.3</c:v>
                </c:pt>
                <c:pt idx="1251">
                  <c:v>473.6</c:v>
                </c:pt>
                <c:pt idx="1252">
                  <c:v>472.8</c:v>
                </c:pt>
                <c:pt idx="1253">
                  <c:v>472.2</c:v>
                </c:pt>
                <c:pt idx="1254">
                  <c:v>471.5</c:v>
                </c:pt>
                <c:pt idx="1255">
                  <c:v>470.7</c:v>
                </c:pt>
                <c:pt idx="1256">
                  <c:v>469.9</c:v>
                </c:pt>
                <c:pt idx="1257">
                  <c:v>469.2</c:v>
                </c:pt>
                <c:pt idx="1258">
                  <c:v>468.5</c:v>
                </c:pt>
                <c:pt idx="1259">
                  <c:v>467.7</c:v>
                </c:pt>
                <c:pt idx="1260">
                  <c:v>467.1</c:v>
                </c:pt>
                <c:pt idx="1261">
                  <c:v>466.4</c:v>
                </c:pt>
                <c:pt idx="1262">
                  <c:v>465.8</c:v>
                </c:pt>
                <c:pt idx="1263">
                  <c:v>465</c:v>
                </c:pt>
                <c:pt idx="1264">
                  <c:v>464.4</c:v>
                </c:pt>
                <c:pt idx="1265">
                  <c:v>463.7</c:v>
                </c:pt>
                <c:pt idx="1266">
                  <c:v>463.2</c:v>
                </c:pt>
                <c:pt idx="1267">
                  <c:v>462.8</c:v>
                </c:pt>
                <c:pt idx="1268">
                  <c:v>462.2</c:v>
                </c:pt>
                <c:pt idx="1269">
                  <c:v>461.7</c:v>
                </c:pt>
                <c:pt idx="1270">
                  <c:v>461.1</c:v>
                </c:pt>
                <c:pt idx="1271">
                  <c:v>460.6</c:v>
                </c:pt>
                <c:pt idx="1272">
                  <c:v>460.1</c:v>
                </c:pt>
                <c:pt idx="1273">
                  <c:v>459.6</c:v>
                </c:pt>
                <c:pt idx="1274">
                  <c:v>459</c:v>
                </c:pt>
                <c:pt idx="1275">
                  <c:v>458.3</c:v>
                </c:pt>
                <c:pt idx="1276">
                  <c:v>457.5</c:v>
                </c:pt>
                <c:pt idx="1277">
                  <c:v>456.8</c:v>
                </c:pt>
                <c:pt idx="1278">
                  <c:v>456.1</c:v>
                </c:pt>
                <c:pt idx="1279">
                  <c:v>455.4</c:v>
                </c:pt>
                <c:pt idx="1280">
                  <c:v>454.8</c:v>
                </c:pt>
                <c:pt idx="1281">
                  <c:v>454.2</c:v>
                </c:pt>
                <c:pt idx="1282">
                  <c:v>453.4</c:v>
                </c:pt>
                <c:pt idx="1283">
                  <c:v>452.7</c:v>
                </c:pt>
                <c:pt idx="1284">
                  <c:v>452</c:v>
                </c:pt>
                <c:pt idx="1285">
                  <c:v>451.3</c:v>
                </c:pt>
                <c:pt idx="1286">
                  <c:v>450.6</c:v>
                </c:pt>
                <c:pt idx="1287">
                  <c:v>449.8</c:v>
                </c:pt>
                <c:pt idx="1288">
                  <c:v>449.1</c:v>
                </c:pt>
                <c:pt idx="1289">
                  <c:v>448.3</c:v>
                </c:pt>
                <c:pt idx="1290">
                  <c:v>447.6</c:v>
                </c:pt>
                <c:pt idx="1291">
                  <c:v>447</c:v>
                </c:pt>
                <c:pt idx="1292">
                  <c:v>446.3</c:v>
                </c:pt>
                <c:pt idx="1293">
                  <c:v>445.6</c:v>
                </c:pt>
                <c:pt idx="1294">
                  <c:v>444.9</c:v>
                </c:pt>
                <c:pt idx="1295">
                  <c:v>444.2</c:v>
                </c:pt>
                <c:pt idx="1296">
                  <c:v>443.4</c:v>
                </c:pt>
                <c:pt idx="1297">
                  <c:v>442.7</c:v>
                </c:pt>
                <c:pt idx="1298">
                  <c:v>442</c:v>
                </c:pt>
                <c:pt idx="1299">
                  <c:v>441.3</c:v>
                </c:pt>
                <c:pt idx="1300">
                  <c:v>440.6</c:v>
                </c:pt>
                <c:pt idx="1301">
                  <c:v>439.9</c:v>
                </c:pt>
                <c:pt idx="1302">
                  <c:v>439.2</c:v>
                </c:pt>
                <c:pt idx="1303">
                  <c:v>438.5</c:v>
                </c:pt>
                <c:pt idx="1304">
                  <c:v>437.8</c:v>
                </c:pt>
                <c:pt idx="1305">
                  <c:v>437.1</c:v>
                </c:pt>
                <c:pt idx="1306">
                  <c:v>436.4</c:v>
                </c:pt>
                <c:pt idx="1307">
                  <c:v>435.6</c:v>
                </c:pt>
                <c:pt idx="1308">
                  <c:v>434.8</c:v>
                </c:pt>
                <c:pt idx="1309">
                  <c:v>434.1</c:v>
                </c:pt>
                <c:pt idx="1310">
                  <c:v>433.6</c:v>
                </c:pt>
                <c:pt idx="1311">
                  <c:v>432.8</c:v>
                </c:pt>
                <c:pt idx="1312">
                  <c:v>432.1</c:v>
                </c:pt>
                <c:pt idx="1313">
                  <c:v>431.5</c:v>
                </c:pt>
                <c:pt idx="1314">
                  <c:v>430.8</c:v>
                </c:pt>
                <c:pt idx="1315">
                  <c:v>430.1</c:v>
                </c:pt>
                <c:pt idx="1316">
                  <c:v>429.3</c:v>
                </c:pt>
                <c:pt idx="1317">
                  <c:v>428.5</c:v>
                </c:pt>
                <c:pt idx="1318">
                  <c:v>427.8</c:v>
                </c:pt>
                <c:pt idx="1319">
                  <c:v>427.1</c:v>
                </c:pt>
                <c:pt idx="1320">
                  <c:v>426.3</c:v>
                </c:pt>
                <c:pt idx="1321">
                  <c:v>425.6</c:v>
                </c:pt>
                <c:pt idx="1322">
                  <c:v>424.9</c:v>
                </c:pt>
                <c:pt idx="1323">
                  <c:v>424.3</c:v>
                </c:pt>
                <c:pt idx="1324">
                  <c:v>423.7</c:v>
                </c:pt>
                <c:pt idx="1325">
                  <c:v>423</c:v>
                </c:pt>
                <c:pt idx="1326">
                  <c:v>422.2</c:v>
                </c:pt>
                <c:pt idx="1327">
                  <c:v>421.5</c:v>
                </c:pt>
                <c:pt idx="1328">
                  <c:v>420.6</c:v>
                </c:pt>
                <c:pt idx="1329">
                  <c:v>419.8</c:v>
                </c:pt>
                <c:pt idx="1330">
                  <c:v>419.1</c:v>
                </c:pt>
                <c:pt idx="1331">
                  <c:v>418.3</c:v>
                </c:pt>
                <c:pt idx="1332">
                  <c:v>417.5</c:v>
                </c:pt>
                <c:pt idx="1333">
                  <c:v>416.9</c:v>
                </c:pt>
                <c:pt idx="1334">
                  <c:v>416.2</c:v>
                </c:pt>
                <c:pt idx="1335">
                  <c:v>415.5</c:v>
                </c:pt>
                <c:pt idx="1336">
                  <c:v>414.8</c:v>
                </c:pt>
                <c:pt idx="1337">
                  <c:v>414.1</c:v>
                </c:pt>
                <c:pt idx="1338">
                  <c:v>413.4</c:v>
                </c:pt>
                <c:pt idx="1339">
                  <c:v>412.6</c:v>
                </c:pt>
                <c:pt idx="1340">
                  <c:v>411.8</c:v>
                </c:pt>
                <c:pt idx="1341">
                  <c:v>411</c:v>
                </c:pt>
                <c:pt idx="1342">
                  <c:v>410.2</c:v>
                </c:pt>
                <c:pt idx="1343">
                  <c:v>409.4</c:v>
                </c:pt>
                <c:pt idx="1344">
                  <c:v>408.7</c:v>
                </c:pt>
                <c:pt idx="1345">
                  <c:v>407.9</c:v>
                </c:pt>
                <c:pt idx="1346">
                  <c:v>407.1</c:v>
                </c:pt>
                <c:pt idx="1347">
                  <c:v>406.4</c:v>
                </c:pt>
                <c:pt idx="1348">
                  <c:v>405.7</c:v>
                </c:pt>
                <c:pt idx="1349">
                  <c:v>405</c:v>
                </c:pt>
                <c:pt idx="1350">
                  <c:v>404.3</c:v>
                </c:pt>
                <c:pt idx="1351">
                  <c:v>403.6</c:v>
                </c:pt>
                <c:pt idx="1352">
                  <c:v>402.8</c:v>
                </c:pt>
                <c:pt idx="1353">
                  <c:v>402.1</c:v>
                </c:pt>
                <c:pt idx="1354">
                  <c:v>401.3</c:v>
                </c:pt>
                <c:pt idx="1355">
                  <c:v>400.6</c:v>
                </c:pt>
                <c:pt idx="1356">
                  <c:v>399.8</c:v>
                </c:pt>
                <c:pt idx="1357">
                  <c:v>399.1</c:v>
                </c:pt>
                <c:pt idx="1358">
                  <c:v>398.3</c:v>
                </c:pt>
                <c:pt idx="1359">
                  <c:v>397.5</c:v>
                </c:pt>
                <c:pt idx="1360">
                  <c:v>396.7</c:v>
                </c:pt>
                <c:pt idx="1361">
                  <c:v>396</c:v>
                </c:pt>
                <c:pt idx="1362">
                  <c:v>395.3</c:v>
                </c:pt>
                <c:pt idx="1363">
                  <c:v>394.5</c:v>
                </c:pt>
                <c:pt idx="1364">
                  <c:v>393.9</c:v>
                </c:pt>
                <c:pt idx="1365">
                  <c:v>393.2</c:v>
                </c:pt>
                <c:pt idx="1366">
                  <c:v>392.6</c:v>
                </c:pt>
                <c:pt idx="1367">
                  <c:v>391.9</c:v>
                </c:pt>
                <c:pt idx="1368">
                  <c:v>391.1</c:v>
                </c:pt>
                <c:pt idx="1369">
                  <c:v>390.3</c:v>
                </c:pt>
                <c:pt idx="1370">
                  <c:v>389.6</c:v>
                </c:pt>
                <c:pt idx="1371">
                  <c:v>388.9</c:v>
                </c:pt>
                <c:pt idx="1372">
                  <c:v>388.2</c:v>
                </c:pt>
                <c:pt idx="1373">
                  <c:v>387.4</c:v>
                </c:pt>
                <c:pt idx="1374">
                  <c:v>386.7</c:v>
                </c:pt>
                <c:pt idx="1375">
                  <c:v>386</c:v>
                </c:pt>
                <c:pt idx="1376">
                  <c:v>385.2</c:v>
                </c:pt>
                <c:pt idx="1377">
                  <c:v>384.4</c:v>
                </c:pt>
                <c:pt idx="1378">
                  <c:v>383.7</c:v>
                </c:pt>
                <c:pt idx="1379">
                  <c:v>383</c:v>
                </c:pt>
                <c:pt idx="1380">
                  <c:v>382.3</c:v>
                </c:pt>
                <c:pt idx="1381">
                  <c:v>381.5</c:v>
                </c:pt>
                <c:pt idx="1382">
                  <c:v>380.7</c:v>
                </c:pt>
                <c:pt idx="1383">
                  <c:v>380</c:v>
                </c:pt>
                <c:pt idx="1384">
                  <c:v>379.4</c:v>
                </c:pt>
                <c:pt idx="1385">
                  <c:v>378.7</c:v>
                </c:pt>
                <c:pt idx="1386">
                  <c:v>377.9</c:v>
                </c:pt>
                <c:pt idx="1387">
                  <c:v>377.1</c:v>
                </c:pt>
                <c:pt idx="1388">
                  <c:v>376.4</c:v>
                </c:pt>
                <c:pt idx="1389">
                  <c:v>375.6</c:v>
                </c:pt>
                <c:pt idx="1390">
                  <c:v>374.9</c:v>
                </c:pt>
                <c:pt idx="1391">
                  <c:v>374.1</c:v>
                </c:pt>
                <c:pt idx="1392">
                  <c:v>373.4</c:v>
                </c:pt>
                <c:pt idx="1393">
                  <c:v>372.6</c:v>
                </c:pt>
                <c:pt idx="1394">
                  <c:v>371.8</c:v>
                </c:pt>
                <c:pt idx="1395">
                  <c:v>371</c:v>
                </c:pt>
                <c:pt idx="1396">
                  <c:v>370.2</c:v>
                </c:pt>
                <c:pt idx="1397">
                  <c:v>369.5</c:v>
                </c:pt>
                <c:pt idx="1398">
                  <c:v>368.8</c:v>
                </c:pt>
                <c:pt idx="1399">
                  <c:v>368</c:v>
                </c:pt>
                <c:pt idx="1400">
                  <c:v>367.3</c:v>
                </c:pt>
                <c:pt idx="1401">
                  <c:v>366.6</c:v>
                </c:pt>
                <c:pt idx="1402">
                  <c:v>365.8</c:v>
                </c:pt>
                <c:pt idx="1403">
                  <c:v>365.1</c:v>
                </c:pt>
                <c:pt idx="1404">
                  <c:v>364.4</c:v>
                </c:pt>
                <c:pt idx="1405">
                  <c:v>363.7</c:v>
                </c:pt>
                <c:pt idx="1406">
                  <c:v>363.1</c:v>
                </c:pt>
                <c:pt idx="1407">
                  <c:v>362.4</c:v>
                </c:pt>
                <c:pt idx="1408">
                  <c:v>361.7</c:v>
                </c:pt>
                <c:pt idx="1409">
                  <c:v>361.1</c:v>
                </c:pt>
                <c:pt idx="1410">
                  <c:v>360.4</c:v>
                </c:pt>
                <c:pt idx="1411">
                  <c:v>359.7</c:v>
                </c:pt>
                <c:pt idx="1412">
                  <c:v>359</c:v>
                </c:pt>
                <c:pt idx="1413">
                  <c:v>358.3</c:v>
                </c:pt>
                <c:pt idx="1414">
                  <c:v>357.6</c:v>
                </c:pt>
                <c:pt idx="1415">
                  <c:v>356.8</c:v>
                </c:pt>
                <c:pt idx="1416">
                  <c:v>356.1</c:v>
                </c:pt>
                <c:pt idx="1417">
                  <c:v>355.3</c:v>
                </c:pt>
                <c:pt idx="1418">
                  <c:v>354.6</c:v>
                </c:pt>
                <c:pt idx="1419">
                  <c:v>353.9</c:v>
                </c:pt>
                <c:pt idx="1420">
                  <c:v>353.2</c:v>
                </c:pt>
                <c:pt idx="1421">
                  <c:v>352.5</c:v>
                </c:pt>
                <c:pt idx="1422">
                  <c:v>351.8</c:v>
                </c:pt>
                <c:pt idx="1423">
                  <c:v>351</c:v>
                </c:pt>
                <c:pt idx="1424">
                  <c:v>350.3</c:v>
                </c:pt>
                <c:pt idx="1425">
                  <c:v>349.5</c:v>
                </c:pt>
                <c:pt idx="1426">
                  <c:v>348.7</c:v>
                </c:pt>
                <c:pt idx="1427">
                  <c:v>348</c:v>
                </c:pt>
                <c:pt idx="1428">
                  <c:v>347.3</c:v>
                </c:pt>
                <c:pt idx="1429">
                  <c:v>346.5</c:v>
                </c:pt>
                <c:pt idx="1430">
                  <c:v>345.8</c:v>
                </c:pt>
                <c:pt idx="1431">
                  <c:v>345.1</c:v>
                </c:pt>
                <c:pt idx="1432">
                  <c:v>344.4</c:v>
                </c:pt>
                <c:pt idx="1433">
                  <c:v>343.7</c:v>
                </c:pt>
                <c:pt idx="1434">
                  <c:v>343</c:v>
                </c:pt>
                <c:pt idx="1435">
                  <c:v>342.3</c:v>
                </c:pt>
                <c:pt idx="1436">
                  <c:v>341.5</c:v>
                </c:pt>
                <c:pt idx="1437">
                  <c:v>340.8</c:v>
                </c:pt>
                <c:pt idx="1438">
                  <c:v>340.1</c:v>
                </c:pt>
                <c:pt idx="1439">
                  <c:v>339.4</c:v>
                </c:pt>
                <c:pt idx="1440">
                  <c:v>338.7</c:v>
                </c:pt>
                <c:pt idx="1441">
                  <c:v>338</c:v>
                </c:pt>
                <c:pt idx="1442">
                  <c:v>337.4</c:v>
                </c:pt>
                <c:pt idx="1443">
                  <c:v>336.7</c:v>
                </c:pt>
                <c:pt idx="1444">
                  <c:v>336</c:v>
                </c:pt>
                <c:pt idx="1445">
                  <c:v>335.3</c:v>
                </c:pt>
                <c:pt idx="1446">
                  <c:v>334.6</c:v>
                </c:pt>
                <c:pt idx="1447">
                  <c:v>333.8</c:v>
                </c:pt>
                <c:pt idx="1448">
                  <c:v>332.9</c:v>
                </c:pt>
                <c:pt idx="1449">
                  <c:v>332</c:v>
                </c:pt>
                <c:pt idx="1450">
                  <c:v>331.1</c:v>
                </c:pt>
                <c:pt idx="1451">
                  <c:v>330.2</c:v>
                </c:pt>
                <c:pt idx="1452">
                  <c:v>329.4</c:v>
                </c:pt>
                <c:pt idx="1453">
                  <c:v>328.5</c:v>
                </c:pt>
                <c:pt idx="1454">
                  <c:v>327.6</c:v>
                </c:pt>
                <c:pt idx="1455">
                  <c:v>326.7</c:v>
                </c:pt>
                <c:pt idx="1456">
                  <c:v>325.8</c:v>
                </c:pt>
                <c:pt idx="1457">
                  <c:v>325</c:v>
                </c:pt>
                <c:pt idx="1458">
                  <c:v>324.2</c:v>
                </c:pt>
                <c:pt idx="1459">
                  <c:v>323.4</c:v>
                </c:pt>
                <c:pt idx="1460">
                  <c:v>322.6</c:v>
                </c:pt>
                <c:pt idx="1461">
                  <c:v>321.8</c:v>
                </c:pt>
                <c:pt idx="1462">
                  <c:v>321</c:v>
                </c:pt>
                <c:pt idx="1463">
                  <c:v>320.2</c:v>
                </c:pt>
                <c:pt idx="1464">
                  <c:v>319.4</c:v>
                </c:pt>
                <c:pt idx="1465">
                  <c:v>318.7</c:v>
                </c:pt>
                <c:pt idx="1466">
                  <c:v>318</c:v>
                </c:pt>
                <c:pt idx="1467">
                  <c:v>317.2</c:v>
                </c:pt>
                <c:pt idx="1468">
                  <c:v>316.5</c:v>
                </c:pt>
                <c:pt idx="1469">
                  <c:v>315.7</c:v>
                </c:pt>
                <c:pt idx="1470">
                  <c:v>315</c:v>
                </c:pt>
                <c:pt idx="1471">
                  <c:v>314.3</c:v>
                </c:pt>
                <c:pt idx="1472">
                  <c:v>313.7</c:v>
                </c:pt>
                <c:pt idx="1473">
                  <c:v>313</c:v>
                </c:pt>
                <c:pt idx="1474">
                  <c:v>312.3</c:v>
                </c:pt>
                <c:pt idx="1475">
                  <c:v>311.6</c:v>
                </c:pt>
                <c:pt idx="1476">
                  <c:v>310.9</c:v>
                </c:pt>
                <c:pt idx="1477">
                  <c:v>310.3</c:v>
                </c:pt>
                <c:pt idx="1478">
                  <c:v>309.6</c:v>
                </c:pt>
                <c:pt idx="1479">
                  <c:v>309</c:v>
                </c:pt>
                <c:pt idx="1480">
                  <c:v>308.3</c:v>
                </c:pt>
                <c:pt idx="1481">
                  <c:v>307.7</c:v>
                </c:pt>
                <c:pt idx="1482">
                  <c:v>307.1</c:v>
                </c:pt>
                <c:pt idx="1483">
                  <c:v>306.4</c:v>
                </c:pt>
                <c:pt idx="1484">
                  <c:v>305.8</c:v>
                </c:pt>
                <c:pt idx="1485">
                  <c:v>305.1</c:v>
                </c:pt>
                <c:pt idx="1486">
                  <c:v>304.5</c:v>
                </c:pt>
                <c:pt idx="1487">
                  <c:v>303.9</c:v>
                </c:pt>
                <c:pt idx="1488">
                  <c:v>303.2</c:v>
                </c:pt>
                <c:pt idx="1489">
                  <c:v>302.5</c:v>
                </c:pt>
                <c:pt idx="1490">
                  <c:v>302</c:v>
                </c:pt>
                <c:pt idx="1491">
                  <c:v>301.4</c:v>
                </c:pt>
                <c:pt idx="1492">
                  <c:v>300.8</c:v>
                </c:pt>
                <c:pt idx="1493">
                  <c:v>300.2</c:v>
                </c:pt>
                <c:pt idx="1494">
                  <c:v>299.5</c:v>
                </c:pt>
                <c:pt idx="1495">
                  <c:v>299</c:v>
                </c:pt>
                <c:pt idx="1496">
                  <c:v>298.4</c:v>
                </c:pt>
                <c:pt idx="1497">
                  <c:v>297.9</c:v>
                </c:pt>
                <c:pt idx="1498">
                  <c:v>297.5</c:v>
                </c:pt>
                <c:pt idx="1499">
                  <c:v>296.9</c:v>
                </c:pt>
                <c:pt idx="1500">
                  <c:v>296.3</c:v>
                </c:pt>
                <c:pt idx="1501">
                  <c:v>295.8</c:v>
                </c:pt>
                <c:pt idx="1502">
                  <c:v>295.1</c:v>
                </c:pt>
                <c:pt idx="1503">
                  <c:v>294.6</c:v>
                </c:pt>
                <c:pt idx="1504">
                  <c:v>294</c:v>
                </c:pt>
                <c:pt idx="1505">
                  <c:v>293.5</c:v>
                </c:pt>
                <c:pt idx="1506">
                  <c:v>292.9</c:v>
                </c:pt>
                <c:pt idx="1507">
                  <c:v>292.4</c:v>
                </c:pt>
                <c:pt idx="1508">
                  <c:v>291.8</c:v>
                </c:pt>
                <c:pt idx="1509">
                  <c:v>291.3</c:v>
                </c:pt>
                <c:pt idx="1510">
                  <c:v>290.7</c:v>
                </c:pt>
                <c:pt idx="1511">
                  <c:v>290.2</c:v>
                </c:pt>
                <c:pt idx="1512">
                  <c:v>289.7</c:v>
                </c:pt>
                <c:pt idx="1513">
                  <c:v>289.1</c:v>
                </c:pt>
                <c:pt idx="1514">
                  <c:v>288.6</c:v>
                </c:pt>
                <c:pt idx="1515">
                  <c:v>288.1</c:v>
                </c:pt>
                <c:pt idx="1516">
                  <c:v>287.6</c:v>
                </c:pt>
                <c:pt idx="1517">
                  <c:v>287</c:v>
                </c:pt>
                <c:pt idx="1518">
                  <c:v>286.5</c:v>
                </c:pt>
                <c:pt idx="1519">
                  <c:v>286</c:v>
                </c:pt>
                <c:pt idx="1520">
                  <c:v>285.5</c:v>
                </c:pt>
                <c:pt idx="1521">
                  <c:v>285</c:v>
                </c:pt>
                <c:pt idx="1522">
                  <c:v>284.5</c:v>
                </c:pt>
                <c:pt idx="1523">
                  <c:v>284</c:v>
                </c:pt>
                <c:pt idx="1524">
                  <c:v>283.4</c:v>
                </c:pt>
                <c:pt idx="1525">
                  <c:v>282.9</c:v>
                </c:pt>
                <c:pt idx="1526">
                  <c:v>282.4</c:v>
                </c:pt>
                <c:pt idx="1527">
                  <c:v>281.9</c:v>
                </c:pt>
                <c:pt idx="1528">
                  <c:v>281.5</c:v>
                </c:pt>
                <c:pt idx="1529">
                  <c:v>280.9</c:v>
                </c:pt>
                <c:pt idx="1530">
                  <c:v>280.5</c:v>
                </c:pt>
                <c:pt idx="1531">
                  <c:v>280</c:v>
                </c:pt>
                <c:pt idx="1532">
                  <c:v>279.4</c:v>
                </c:pt>
                <c:pt idx="1533">
                  <c:v>279</c:v>
                </c:pt>
                <c:pt idx="1534">
                  <c:v>278.5</c:v>
                </c:pt>
                <c:pt idx="1535">
                  <c:v>278</c:v>
                </c:pt>
                <c:pt idx="1536">
                  <c:v>277.4</c:v>
                </c:pt>
                <c:pt idx="1537">
                  <c:v>276.9</c:v>
                </c:pt>
                <c:pt idx="1538">
                  <c:v>276.4</c:v>
                </c:pt>
                <c:pt idx="1539">
                  <c:v>275.9</c:v>
                </c:pt>
                <c:pt idx="1540">
                  <c:v>275.4</c:v>
                </c:pt>
                <c:pt idx="1541">
                  <c:v>274.9</c:v>
                </c:pt>
                <c:pt idx="1542">
                  <c:v>274.4</c:v>
                </c:pt>
                <c:pt idx="1543">
                  <c:v>273.9</c:v>
                </c:pt>
                <c:pt idx="1544">
                  <c:v>273.4</c:v>
                </c:pt>
                <c:pt idx="1545">
                  <c:v>272.9</c:v>
                </c:pt>
                <c:pt idx="1546">
                  <c:v>272.4</c:v>
                </c:pt>
                <c:pt idx="1547">
                  <c:v>272</c:v>
                </c:pt>
                <c:pt idx="1548">
                  <c:v>271.5</c:v>
                </c:pt>
                <c:pt idx="1549">
                  <c:v>271</c:v>
                </c:pt>
                <c:pt idx="1550">
                  <c:v>270.6</c:v>
                </c:pt>
                <c:pt idx="1551">
                  <c:v>270.2</c:v>
                </c:pt>
                <c:pt idx="1552">
                  <c:v>269.6</c:v>
                </c:pt>
                <c:pt idx="1553">
                  <c:v>269.1</c:v>
                </c:pt>
                <c:pt idx="1554">
                  <c:v>268.7</c:v>
                </c:pt>
                <c:pt idx="1555">
                  <c:v>268.3</c:v>
                </c:pt>
                <c:pt idx="1556">
                  <c:v>267.8</c:v>
                </c:pt>
                <c:pt idx="1557">
                  <c:v>267.3</c:v>
                </c:pt>
                <c:pt idx="1558">
                  <c:v>266.9</c:v>
                </c:pt>
                <c:pt idx="1559">
                  <c:v>266.4</c:v>
                </c:pt>
                <c:pt idx="1560">
                  <c:v>265.9</c:v>
                </c:pt>
                <c:pt idx="1561">
                  <c:v>265.5</c:v>
                </c:pt>
                <c:pt idx="1562">
                  <c:v>265</c:v>
                </c:pt>
                <c:pt idx="1563">
                  <c:v>264.5</c:v>
                </c:pt>
                <c:pt idx="1564">
                  <c:v>264</c:v>
                </c:pt>
                <c:pt idx="1565">
                  <c:v>263.5</c:v>
                </c:pt>
                <c:pt idx="1566">
                  <c:v>263.1</c:v>
                </c:pt>
                <c:pt idx="1567">
                  <c:v>262.7</c:v>
                </c:pt>
                <c:pt idx="1568">
                  <c:v>262.3</c:v>
                </c:pt>
                <c:pt idx="1569">
                  <c:v>261.9</c:v>
                </c:pt>
                <c:pt idx="1570">
                  <c:v>261.5</c:v>
                </c:pt>
                <c:pt idx="1571">
                  <c:v>261</c:v>
                </c:pt>
                <c:pt idx="1572">
                  <c:v>260.6</c:v>
                </c:pt>
                <c:pt idx="1573">
                  <c:v>260.1</c:v>
                </c:pt>
                <c:pt idx="1574">
                  <c:v>259.7</c:v>
                </c:pt>
                <c:pt idx="1575">
                  <c:v>259.2</c:v>
                </c:pt>
                <c:pt idx="1576">
                  <c:v>258.8</c:v>
                </c:pt>
                <c:pt idx="1577">
                  <c:v>258.3</c:v>
                </c:pt>
                <c:pt idx="1578">
                  <c:v>257.8</c:v>
                </c:pt>
                <c:pt idx="1579">
                  <c:v>257.5</c:v>
                </c:pt>
                <c:pt idx="1580">
                  <c:v>257.2</c:v>
                </c:pt>
                <c:pt idx="1581">
                  <c:v>256.8</c:v>
                </c:pt>
                <c:pt idx="1582">
                  <c:v>256.4</c:v>
                </c:pt>
                <c:pt idx="1583">
                  <c:v>255.9</c:v>
                </c:pt>
                <c:pt idx="1584">
                  <c:v>255.4</c:v>
                </c:pt>
                <c:pt idx="1585">
                  <c:v>254.9</c:v>
                </c:pt>
                <c:pt idx="1586">
                  <c:v>254.5</c:v>
                </c:pt>
                <c:pt idx="1587">
                  <c:v>254.2</c:v>
                </c:pt>
                <c:pt idx="1588">
                  <c:v>253.8</c:v>
                </c:pt>
                <c:pt idx="1589">
                  <c:v>253.3</c:v>
                </c:pt>
                <c:pt idx="1590">
                  <c:v>252.8</c:v>
                </c:pt>
                <c:pt idx="1591">
                  <c:v>252.4</c:v>
                </c:pt>
                <c:pt idx="1592">
                  <c:v>252.1</c:v>
                </c:pt>
                <c:pt idx="1593">
                  <c:v>251.7</c:v>
                </c:pt>
                <c:pt idx="1594">
                  <c:v>251.4</c:v>
                </c:pt>
                <c:pt idx="1595">
                  <c:v>251</c:v>
                </c:pt>
                <c:pt idx="1596">
                  <c:v>250.7</c:v>
                </c:pt>
                <c:pt idx="1597">
                  <c:v>250.3</c:v>
                </c:pt>
                <c:pt idx="1598">
                  <c:v>249.8</c:v>
                </c:pt>
                <c:pt idx="1599">
                  <c:v>249.4</c:v>
                </c:pt>
                <c:pt idx="1600">
                  <c:v>248.9</c:v>
                </c:pt>
                <c:pt idx="1601">
                  <c:v>248.5</c:v>
                </c:pt>
                <c:pt idx="1602">
                  <c:v>248.1</c:v>
                </c:pt>
                <c:pt idx="1603">
                  <c:v>247.7</c:v>
                </c:pt>
                <c:pt idx="1604">
                  <c:v>247.3</c:v>
                </c:pt>
                <c:pt idx="1605">
                  <c:v>247</c:v>
                </c:pt>
                <c:pt idx="1606">
                  <c:v>246.7</c:v>
                </c:pt>
                <c:pt idx="1607">
                  <c:v>246.3</c:v>
                </c:pt>
                <c:pt idx="1608">
                  <c:v>246</c:v>
                </c:pt>
                <c:pt idx="1609">
                  <c:v>245.6</c:v>
                </c:pt>
                <c:pt idx="1610">
                  <c:v>245.2</c:v>
                </c:pt>
                <c:pt idx="1611">
                  <c:v>244.8</c:v>
                </c:pt>
                <c:pt idx="1612">
                  <c:v>244.3</c:v>
                </c:pt>
                <c:pt idx="1613">
                  <c:v>243.9</c:v>
                </c:pt>
                <c:pt idx="1614">
                  <c:v>243.6</c:v>
                </c:pt>
                <c:pt idx="1615">
                  <c:v>243.2</c:v>
                </c:pt>
                <c:pt idx="1616">
                  <c:v>242.9</c:v>
                </c:pt>
                <c:pt idx="1617">
                  <c:v>242.4</c:v>
                </c:pt>
                <c:pt idx="1618">
                  <c:v>242</c:v>
                </c:pt>
                <c:pt idx="1619">
                  <c:v>241.6</c:v>
                </c:pt>
                <c:pt idx="1620">
                  <c:v>241.2</c:v>
                </c:pt>
                <c:pt idx="1621">
                  <c:v>240.8</c:v>
                </c:pt>
                <c:pt idx="1622">
                  <c:v>240.4</c:v>
                </c:pt>
                <c:pt idx="1623">
                  <c:v>240.1</c:v>
                </c:pt>
                <c:pt idx="1624">
                  <c:v>239.7</c:v>
                </c:pt>
                <c:pt idx="1625">
                  <c:v>239.4</c:v>
                </c:pt>
                <c:pt idx="1626">
                  <c:v>239</c:v>
                </c:pt>
                <c:pt idx="1627">
                  <c:v>238.7</c:v>
                </c:pt>
                <c:pt idx="1628">
                  <c:v>238.3</c:v>
                </c:pt>
                <c:pt idx="1629">
                  <c:v>237.9</c:v>
                </c:pt>
                <c:pt idx="1630">
                  <c:v>237.6</c:v>
                </c:pt>
                <c:pt idx="1631">
                  <c:v>237.2</c:v>
                </c:pt>
                <c:pt idx="1632">
                  <c:v>236.8</c:v>
                </c:pt>
                <c:pt idx="1633">
                  <c:v>236.4</c:v>
                </c:pt>
                <c:pt idx="1634">
                  <c:v>236.1</c:v>
                </c:pt>
                <c:pt idx="1635">
                  <c:v>235.6</c:v>
                </c:pt>
                <c:pt idx="1636">
                  <c:v>235.1</c:v>
                </c:pt>
                <c:pt idx="1637">
                  <c:v>234.7</c:v>
                </c:pt>
                <c:pt idx="1638">
                  <c:v>234.4</c:v>
                </c:pt>
                <c:pt idx="1639">
                  <c:v>234</c:v>
                </c:pt>
                <c:pt idx="1640">
                  <c:v>233.6</c:v>
                </c:pt>
                <c:pt idx="1641">
                  <c:v>233.2</c:v>
                </c:pt>
                <c:pt idx="1642">
                  <c:v>232.9</c:v>
                </c:pt>
                <c:pt idx="1643">
                  <c:v>232.6</c:v>
                </c:pt>
                <c:pt idx="1644">
                  <c:v>232.2</c:v>
                </c:pt>
                <c:pt idx="1645">
                  <c:v>231.8</c:v>
                </c:pt>
                <c:pt idx="1646">
                  <c:v>231.3</c:v>
                </c:pt>
                <c:pt idx="1647">
                  <c:v>231</c:v>
                </c:pt>
                <c:pt idx="1648">
                  <c:v>230.6</c:v>
                </c:pt>
                <c:pt idx="1649">
                  <c:v>230.3</c:v>
                </c:pt>
                <c:pt idx="1650">
                  <c:v>229.9</c:v>
                </c:pt>
                <c:pt idx="1651">
                  <c:v>229.6</c:v>
                </c:pt>
                <c:pt idx="1652">
                  <c:v>229.3</c:v>
                </c:pt>
                <c:pt idx="1653">
                  <c:v>228.9</c:v>
                </c:pt>
                <c:pt idx="1654">
                  <c:v>228.6</c:v>
                </c:pt>
                <c:pt idx="1655">
                  <c:v>228.3</c:v>
                </c:pt>
                <c:pt idx="1656">
                  <c:v>228</c:v>
                </c:pt>
                <c:pt idx="1657">
                  <c:v>227.8</c:v>
                </c:pt>
                <c:pt idx="1658">
                  <c:v>227.5</c:v>
                </c:pt>
                <c:pt idx="1659">
                  <c:v>227.2</c:v>
                </c:pt>
                <c:pt idx="1660">
                  <c:v>226.8</c:v>
                </c:pt>
                <c:pt idx="1661">
                  <c:v>226.4</c:v>
                </c:pt>
                <c:pt idx="1662">
                  <c:v>226.1</c:v>
                </c:pt>
                <c:pt idx="1663">
                  <c:v>225.8</c:v>
                </c:pt>
                <c:pt idx="1664">
                  <c:v>225.5</c:v>
                </c:pt>
                <c:pt idx="1665">
                  <c:v>225.2</c:v>
                </c:pt>
                <c:pt idx="1666">
                  <c:v>224.8</c:v>
                </c:pt>
                <c:pt idx="1667">
                  <c:v>224.4</c:v>
                </c:pt>
                <c:pt idx="1668">
                  <c:v>224.1</c:v>
                </c:pt>
                <c:pt idx="1669">
                  <c:v>223.7</c:v>
                </c:pt>
                <c:pt idx="1670">
                  <c:v>223.4</c:v>
                </c:pt>
                <c:pt idx="1671">
                  <c:v>223.1</c:v>
                </c:pt>
                <c:pt idx="1672">
                  <c:v>222.9</c:v>
                </c:pt>
                <c:pt idx="1673">
                  <c:v>222.5</c:v>
                </c:pt>
                <c:pt idx="1674">
                  <c:v>222.2</c:v>
                </c:pt>
                <c:pt idx="1675">
                  <c:v>221.8</c:v>
                </c:pt>
                <c:pt idx="1676">
                  <c:v>221.4</c:v>
                </c:pt>
                <c:pt idx="1677">
                  <c:v>221.2</c:v>
                </c:pt>
                <c:pt idx="1678">
                  <c:v>220.9</c:v>
                </c:pt>
                <c:pt idx="1679">
                  <c:v>220.7</c:v>
                </c:pt>
                <c:pt idx="1680">
                  <c:v>220.3</c:v>
                </c:pt>
                <c:pt idx="1681">
                  <c:v>220</c:v>
                </c:pt>
                <c:pt idx="1682">
                  <c:v>219.8</c:v>
                </c:pt>
                <c:pt idx="1683">
                  <c:v>219.6</c:v>
                </c:pt>
                <c:pt idx="1684">
                  <c:v>219.3</c:v>
                </c:pt>
                <c:pt idx="1685">
                  <c:v>218.9</c:v>
                </c:pt>
                <c:pt idx="1686">
                  <c:v>218.6</c:v>
                </c:pt>
                <c:pt idx="1687">
                  <c:v>218.2</c:v>
                </c:pt>
                <c:pt idx="1688">
                  <c:v>217.8</c:v>
                </c:pt>
                <c:pt idx="1689">
                  <c:v>217.5</c:v>
                </c:pt>
                <c:pt idx="1690">
                  <c:v>217.1</c:v>
                </c:pt>
                <c:pt idx="1691">
                  <c:v>216.9</c:v>
                </c:pt>
                <c:pt idx="1692">
                  <c:v>216.5</c:v>
                </c:pt>
                <c:pt idx="1693">
                  <c:v>216.2</c:v>
                </c:pt>
                <c:pt idx="1694">
                  <c:v>215.8</c:v>
                </c:pt>
                <c:pt idx="1695">
                  <c:v>215.5</c:v>
                </c:pt>
                <c:pt idx="1696">
                  <c:v>215.1</c:v>
                </c:pt>
                <c:pt idx="1697">
                  <c:v>214.8</c:v>
                </c:pt>
                <c:pt idx="1698">
                  <c:v>214.4</c:v>
                </c:pt>
                <c:pt idx="1699">
                  <c:v>214.1</c:v>
                </c:pt>
                <c:pt idx="1700">
                  <c:v>213.8</c:v>
                </c:pt>
                <c:pt idx="1701">
                  <c:v>213.5</c:v>
                </c:pt>
                <c:pt idx="1702">
                  <c:v>213.2</c:v>
                </c:pt>
                <c:pt idx="1703">
                  <c:v>212.9</c:v>
                </c:pt>
                <c:pt idx="1704">
                  <c:v>212.6</c:v>
                </c:pt>
                <c:pt idx="1705">
                  <c:v>212.3</c:v>
                </c:pt>
                <c:pt idx="1706">
                  <c:v>212</c:v>
                </c:pt>
                <c:pt idx="1707">
                  <c:v>211.7</c:v>
                </c:pt>
                <c:pt idx="1708">
                  <c:v>211.4</c:v>
                </c:pt>
                <c:pt idx="1709">
                  <c:v>211</c:v>
                </c:pt>
                <c:pt idx="1710">
                  <c:v>210.7</c:v>
                </c:pt>
                <c:pt idx="1711">
                  <c:v>210.5</c:v>
                </c:pt>
                <c:pt idx="1712">
                  <c:v>210.2</c:v>
                </c:pt>
                <c:pt idx="1713">
                  <c:v>210</c:v>
                </c:pt>
                <c:pt idx="1714">
                  <c:v>209.6</c:v>
                </c:pt>
                <c:pt idx="1715">
                  <c:v>209.2</c:v>
                </c:pt>
                <c:pt idx="1716">
                  <c:v>208.9</c:v>
                </c:pt>
                <c:pt idx="1717">
                  <c:v>208.6</c:v>
                </c:pt>
                <c:pt idx="1718">
                  <c:v>208.2</c:v>
                </c:pt>
                <c:pt idx="1719">
                  <c:v>207.9</c:v>
                </c:pt>
                <c:pt idx="1720">
                  <c:v>207.6</c:v>
                </c:pt>
                <c:pt idx="1721">
                  <c:v>207.3</c:v>
                </c:pt>
                <c:pt idx="1722">
                  <c:v>207.1</c:v>
                </c:pt>
                <c:pt idx="1723">
                  <c:v>206.8</c:v>
                </c:pt>
                <c:pt idx="1724">
                  <c:v>206.4</c:v>
                </c:pt>
                <c:pt idx="1725">
                  <c:v>206</c:v>
                </c:pt>
                <c:pt idx="1726">
                  <c:v>205.7</c:v>
                </c:pt>
                <c:pt idx="1727">
                  <c:v>205.3</c:v>
                </c:pt>
                <c:pt idx="1728">
                  <c:v>205.1</c:v>
                </c:pt>
                <c:pt idx="1729">
                  <c:v>204.7</c:v>
                </c:pt>
                <c:pt idx="1730">
                  <c:v>204.4</c:v>
                </c:pt>
                <c:pt idx="1731">
                  <c:v>204</c:v>
                </c:pt>
                <c:pt idx="1732">
                  <c:v>203.6</c:v>
                </c:pt>
                <c:pt idx="1733">
                  <c:v>203.2</c:v>
                </c:pt>
                <c:pt idx="1734">
                  <c:v>202.9</c:v>
                </c:pt>
                <c:pt idx="1735">
                  <c:v>202.6</c:v>
                </c:pt>
                <c:pt idx="1736">
                  <c:v>202.3</c:v>
                </c:pt>
                <c:pt idx="1737">
                  <c:v>201.9</c:v>
                </c:pt>
                <c:pt idx="1738">
                  <c:v>201.6</c:v>
                </c:pt>
                <c:pt idx="1739">
                  <c:v>201.3</c:v>
                </c:pt>
                <c:pt idx="1740">
                  <c:v>201</c:v>
                </c:pt>
                <c:pt idx="1741">
                  <c:v>200.7</c:v>
                </c:pt>
                <c:pt idx="1742">
                  <c:v>200.3</c:v>
                </c:pt>
                <c:pt idx="1743">
                  <c:v>200</c:v>
                </c:pt>
                <c:pt idx="1744">
                  <c:v>199.7</c:v>
                </c:pt>
                <c:pt idx="1745">
                  <c:v>199.4</c:v>
                </c:pt>
                <c:pt idx="1746">
                  <c:v>199.1</c:v>
                </c:pt>
                <c:pt idx="1747">
                  <c:v>198.9</c:v>
                </c:pt>
                <c:pt idx="1748">
                  <c:v>198.7</c:v>
                </c:pt>
                <c:pt idx="1749">
                  <c:v>198.4</c:v>
                </c:pt>
                <c:pt idx="1750">
                  <c:v>198.1</c:v>
                </c:pt>
                <c:pt idx="1751">
                  <c:v>197.7</c:v>
                </c:pt>
                <c:pt idx="1752">
                  <c:v>197.4</c:v>
                </c:pt>
                <c:pt idx="1753">
                  <c:v>197</c:v>
                </c:pt>
                <c:pt idx="1754">
                  <c:v>196.7</c:v>
                </c:pt>
                <c:pt idx="1755">
                  <c:v>196.5</c:v>
                </c:pt>
                <c:pt idx="1756">
                  <c:v>196.2</c:v>
                </c:pt>
                <c:pt idx="1757">
                  <c:v>196</c:v>
                </c:pt>
                <c:pt idx="1758">
                  <c:v>195.8</c:v>
                </c:pt>
                <c:pt idx="1759">
                  <c:v>195.5</c:v>
                </c:pt>
                <c:pt idx="1760">
                  <c:v>195.2</c:v>
                </c:pt>
                <c:pt idx="1761">
                  <c:v>194.9</c:v>
                </c:pt>
                <c:pt idx="1762">
                  <c:v>194.6</c:v>
                </c:pt>
                <c:pt idx="1763">
                  <c:v>194.3</c:v>
                </c:pt>
                <c:pt idx="1764">
                  <c:v>194</c:v>
                </c:pt>
                <c:pt idx="1765">
                  <c:v>193.8</c:v>
                </c:pt>
                <c:pt idx="1766">
                  <c:v>193.5</c:v>
                </c:pt>
                <c:pt idx="1767">
                  <c:v>193.3</c:v>
                </c:pt>
                <c:pt idx="1768">
                  <c:v>193.1</c:v>
                </c:pt>
                <c:pt idx="1769">
                  <c:v>192.8</c:v>
                </c:pt>
                <c:pt idx="1770">
                  <c:v>192.6</c:v>
                </c:pt>
                <c:pt idx="1771">
                  <c:v>192.4</c:v>
                </c:pt>
                <c:pt idx="1772">
                  <c:v>192.1</c:v>
                </c:pt>
                <c:pt idx="1773">
                  <c:v>191.8</c:v>
                </c:pt>
                <c:pt idx="1774">
                  <c:v>191.5</c:v>
                </c:pt>
                <c:pt idx="1775">
                  <c:v>191.2</c:v>
                </c:pt>
                <c:pt idx="1776">
                  <c:v>190.8</c:v>
                </c:pt>
                <c:pt idx="1777">
                  <c:v>190.5</c:v>
                </c:pt>
                <c:pt idx="1778">
                  <c:v>190.3</c:v>
                </c:pt>
                <c:pt idx="1779">
                  <c:v>190</c:v>
                </c:pt>
                <c:pt idx="1780">
                  <c:v>189.7</c:v>
                </c:pt>
                <c:pt idx="1781">
                  <c:v>189.4</c:v>
                </c:pt>
                <c:pt idx="1782">
                  <c:v>189.1</c:v>
                </c:pt>
                <c:pt idx="1783">
                  <c:v>188.8</c:v>
                </c:pt>
                <c:pt idx="1784">
                  <c:v>188.5</c:v>
                </c:pt>
                <c:pt idx="1785">
                  <c:v>188.1</c:v>
                </c:pt>
                <c:pt idx="1786">
                  <c:v>187.7</c:v>
                </c:pt>
                <c:pt idx="1787">
                  <c:v>187.4</c:v>
                </c:pt>
                <c:pt idx="1788">
                  <c:v>187.1</c:v>
                </c:pt>
                <c:pt idx="1789">
                  <c:v>186.8</c:v>
                </c:pt>
                <c:pt idx="1790">
                  <c:v>186.5</c:v>
                </c:pt>
                <c:pt idx="1791">
                  <c:v>186.2</c:v>
                </c:pt>
                <c:pt idx="1792">
                  <c:v>185.9</c:v>
                </c:pt>
                <c:pt idx="1793">
                  <c:v>185.5</c:v>
                </c:pt>
                <c:pt idx="1794">
                  <c:v>185.2</c:v>
                </c:pt>
                <c:pt idx="1795">
                  <c:v>185.1</c:v>
                </c:pt>
                <c:pt idx="1796">
                  <c:v>184.8</c:v>
                </c:pt>
                <c:pt idx="1797">
                  <c:v>184.6</c:v>
                </c:pt>
                <c:pt idx="1798">
                  <c:v>184.3</c:v>
                </c:pt>
              </c:numCache>
            </c:numRef>
          </c:yVal>
          <c:smooth val="0"/>
        </c:ser>
        <c:axId val="86805567"/>
        <c:axId val="94780208"/>
      </c:scatterChart>
      <c:valAx>
        <c:axId val="86805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0208"/>
        <c:crossesAt val="0"/>
        <c:crossBetween val="midCat"/>
      </c:valAx>
      <c:valAx>
        <c:axId val="947802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55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4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41.500000124797</c:v>
                </c:pt>
                <c:pt idx="1">
                  <c:v>42.999999942258</c:v>
                </c:pt>
                <c:pt idx="2">
                  <c:v>227.999999811873</c:v>
                </c:pt>
                <c:pt idx="3">
                  <c:v>412.499999878928</c:v>
                </c:pt>
                <c:pt idx="4">
                  <c:v>597.499999748543</c:v>
                </c:pt>
                <c:pt idx="5">
                  <c:v>782.500000246801</c:v>
                </c:pt>
                <c:pt idx="6">
                  <c:v>966.999999685213</c:v>
                </c:pt>
                <c:pt idx="7">
                  <c:v>1151.49999975227</c:v>
                </c:pt>
                <c:pt idx="8">
                  <c:v>1336.50000025053</c:v>
                </c:pt>
                <c:pt idx="9">
                  <c:v>1521.50000012014</c:v>
                </c:pt>
              </c:numCache>
            </c:numRef>
          </c:xVal>
          <c:yVal>
            <c:numRef>
              <c:f>'A1-B3'!$W$6:$W$15</c:f>
              <c:numCache>
                <c:formatCode>General</c:formatCode>
                <c:ptCount val="10"/>
                <c:pt idx="0">
                  <c:v>211201.999389499</c:v>
                </c:pt>
                <c:pt idx="1">
                  <c:v>211201.999389499</c:v>
                </c:pt>
                <c:pt idx="2">
                  <c:v>211201.999389499</c:v>
                </c:pt>
                <c:pt idx="3">
                  <c:v>211201.999389499</c:v>
                </c:pt>
                <c:pt idx="4">
                  <c:v>211201.999389499</c:v>
                </c:pt>
                <c:pt idx="5">
                  <c:v>211201.999389499</c:v>
                </c:pt>
                <c:pt idx="6">
                  <c:v>13927.2642773662</c:v>
                </c:pt>
                <c:pt idx="7">
                  <c:v>13940.4598387234</c:v>
                </c:pt>
                <c:pt idx="8">
                  <c:v>25740.0028380604</c:v>
                </c:pt>
                <c:pt idx="9">
                  <c:v>24358.410161118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13.49999986589</c:v>
                </c:pt>
                <c:pt idx="1">
                  <c:v>71.0000002011657</c:v>
                </c:pt>
                <c:pt idx="2">
                  <c:v>256.000000070781</c:v>
                </c:pt>
                <c:pt idx="3">
                  <c:v>440.500000137836</c:v>
                </c:pt>
                <c:pt idx="4">
                  <c:v>625.500000007451</c:v>
                </c:pt>
                <c:pt idx="5">
                  <c:v>810.499999877065</c:v>
                </c:pt>
                <c:pt idx="6">
                  <c:v>994.999999944121</c:v>
                </c:pt>
                <c:pt idx="7">
                  <c:v>1179.50000001118</c:v>
                </c:pt>
                <c:pt idx="8">
                  <c:v>1364.49999988079</c:v>
                </c:pt>
                <c:pt idx="9">
                  <c:v>1549.49999975041</c:v>
                </c:pt>
              </c:numCache>
            </c:numRef>
          </c:xVal>
          <c:yVal>
            <c:numRef>
              <c:f>'A2-B3'!$W$6:$W$15</c:f>
              <c:numCache>
                <c:formatCode>General</c:formatCode>
                <c:ptCount val="10"/>
                <c:pt idx="0">
                  <c:v>211201.999389499</c:v>
                </c:pt>
                <c:pt idx="1">
                  <c:v>211201.999389499</c:v>
                </c:pt>
                <c:pt idx="2">
                  <c:v>211201.999389499</c:v>
                </c:pt>
                <c:pt idx="3">
                  <c:v>211201.999389499</c:v>
                </c:pt>
                <c:pt idx="4">
                  <c:v>211201.999389499</c:v>
                </c:pt>
                <c:pt idx="5">
                  <c:v>211201.999389499</c:v>
                </c:pt>
                <c:pt idx="6">
                  <c:v>5769.47802197802</c:v>
                </c:pt>
                <c:pt idx="7">
                  <c:v>52725.4975579976</c:v>
                </c:pt>
                <c:pt idx="8">
                  <c:v>42160.3969474969</c:v>
                </c:pt>
                <c:pt idx="9">
                  <c:v>52725.4975579976</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B3-B4'!$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82.4999995343387</c:v>
                </c:pt>
                <c:pt idx="1">
                  <c:v>102.000000532717</c:v>
                </c:pt>
                <c:pt idx="2">
                  <c:v>286.500000599772</c:v>
                </c:pt>
                <c:pt idx="3">
                  <c:v>471.500000469387</c:v>
                </c:pt>
                <c:pt idx="4">
                  <c:v>656.500000339001</c:v>
                </c:pt>
                <c:pt idx="5">
                  <c:v>841.000000406057</c:v>
                </c:pt>
                <c:pt idx="6">
                  <c:v>1026.00000027567</c:v>
                </c:pt>
                <c:pt idx="7">
                  <c:v>1210.50000034273</c:v>
                </c:pt>
                <c:pt idx="8">
                  <c:v>1395.50000021234</c:v>
                </c:pt>
                <c:pt idx="9">
                  <c:v>1580.0000002794</c:v>
                </c:pt>
              </c:numCache>
            </c:numRef>
          </c:xVal>
          <c:yVal>
            <c:numRef>
              <c:f>'B3-C5'!$W$6:$W$15</c:f>
              <c:numCache>
                <c:formatCode>General</c:formatCode>
                <c:ptCount val="10"/>
                <c:pt idx="0">
                  <c:v>211201.999389499</c:v>
                </c:pt>
                <c:pt idx="1">
                  <c:v>105550.998778999</c:v>
                </c:pt>
                <c:pt idx="2">
                  <c:v>211201.999389499</c:v>
                </c:pt>
                <c:pt idx="3">
                  <c:v>211201.999389499</c:v>
                </c:pt>
                <c:pt idx="4">
                  <c:v>211201.999389499</c:v>
                </c:pt>
                <c:pt idx="5">
                  <c:v>211201.999389499</c:v>
                </c:pt>
                <c:pt idx="6">
                  <c:v>105550.998778999</c:v>
                </c:pt>
                <c:pt idx="7">
                  <c:v>26225.4214127733</c:v>
                </c:pt>
                <c:pt idx="8">
                  <c:v>15678.6142720652</c:v>
                </c:pt>
                <c:pt idx="9">
                  <c:v>16702.947976344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79.9999992642552</c:v>
                </c:pt>
                <c:pt idx="1">
                  <c:v>104.500000174157</c:v>
                </c:pt>
                <c:pt idx="2">
                  <c:v>289.500000672415</c:v>
                </c:pt>
                <c:pt idx="3">
                  <c:v>474.50000054203</c:v>
                </c:pt>
                <c:pt idx="4">
                  <c:v>658.000000375323</c:v>
                </c:pt>
                <c:pt idx="5">
                  <c:v>844.0000004787</c:v>
                </c:pt>
                <c:pt idx="6">
                  <c:v>1028.50000054576</c:v>
                </c:pt>
                <c:pt idx="7">
                  <c:v>1213.50000041537</c:v>
                </c:pt>
                <c:pt idx="8">
                  <c:v>1398.50000028498</c:v>
                </c:pt>
                <c:pt idx="9">
                  <c:v>1583.00000035204</c:v>
                </c:pt>
              </c:numCache>
            </c:numRef>
          </c:xVal>
          <c:yVal>
            <c:numRef>
              <c:f>'B3-C6'!$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05201.402279069</c:v>
                </c:pt>
                <c:pt idx="8">
                  <c:v>50604.3789046925</c:v>
                </c:pt>
                <c:pt idx="9">
                  <c:v>49755.987138482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77.5000002514571</c:v>
                </c:pt>
                <c:pt idx="1">
                  <c:v>107.5000002468</c:v>
                </c:pt>
                <c:pt idx="2">
                  <c:v>292.500000116415</c:v>
                </c:pt>
                <c:pt idx="3">
                  <c:v>477.000000183471</c:v>
                </c:pt>
                <c:pt idx="4">
                  <c:v>662.000000681728</c:v>
                </c:pt>
                <c:pt idx="5">
                  <c:v>846.500000120141</c:v>
                </c:pt>
                <c:pt idx="6">
                  <c:v>1031.5000006184</c:v>
                </c:pt>
                <c:pt idx="7">
                  <c:v>1216.00000068545</c:v>
                </c:pt>
                <c:pt idx="8">
                  <c:v>1401.00000055507</c:v>
                </c:pt>
                <c:pt idx="9">
                  <c:v>1586.00000042468</c:v>
                </c:pt>
              </c:numCache>
            </c:numRef>
          </c:xVal>
          <c:yVal>
            <c:numRef>
              <c:f>'B3-D7'!$W$6:$W$15</c:f>
              <c:numCache>
                <c:formatCode>General</c:formatCode>
                <c:ptCount val="10"/>
                <c:pt idx="0">
                  <c:v>246937.999389499</c:v>
                </c:pt>
                <c:pt idx="1">
                  <c:v>246937.999389499</c:v>
                </c:pt>
                <c:pt idx="2">
                  <c:v>246937.999389499</c:v>
                </c:pt>
                <c:pt idx="3">
                  <c:v>246937.999389499</c:v>
                </c:pt>
                <c:pt idx="4">
                  <c:v>246937.999389499</c:v>
                </c:pt>
                <c:pt idx="5">
                  <c:v>246937.999389499</c:v>
                </c:pt>
                <c:pt idx="6">
                  <c:v>123418.998778999</c:v>
                </c:pt>
                <c:pt idx="7">
                  <c:v>1726.24698716885</c:v>
                </c:pt>
                <c:pt idx="8">
                  <c:v>10205.303164364</c:v>
                </c:pt>
                <c:pt idx="9">
                  <c:v>3486.2767833288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74.5000001788139</c:v>
                </c:pt>
                <c:pt idx="1">
                  <c:v>110.500000319444</c:v>
                </c:pt>
                <c:pt idx="2">
                  <c:v>294.999999757856</c:v>
                </c:pt>
                <c:pt idx="3">
                  <c:v>480.000000256114</c:v>
                </c:pt>
                <c:pt idx="4">
                  <c:v>664.500000323169</c:v>
                </c:pt>
                <c:pt idx="5">
                  <c:v>849.500000192784</c:v>
                </c:pt>
                <c:pt idx="6">
                  <c:v>1034.50000069104</c:v>
                </c:pt>
                <c:pt idx="7">
                  <c:v>1219.0000007581</c:v>
                </c:pt>
                <c:pt idx="8">
                  <c:v>1403.50000019651</c:v>
                </c:pt>
                <c:pt idx="9">
                  <c:v>1588.50000069477</c:v>
                </c:pt>
              </c:numCache>
            </c:numRef>
          </c:xVal>
          <c:yVal>
            <c:numRef>
              <c:f>'B3-D8'!$W$6:$W$15</c:f>
              <c:numCache>
                <c:formatCode>General</c:formatCode>
                <c:ptCount val="10"/>
                <c:pt idx="0">
                  <c:v>249537.999389499</c:v>
                </c:pt>
                <c:pt idx="1">
                  <c:v>249537.999389499</c:v>
                </c:pt>
                <c:pt idx="2">
                  <c:v>249537.999389499</c:v>
                </c:pt>
                <c:pt idx="3">
                  <c:v>249537.999389499</c:v>
                </c:pt>
                <c:pt idx="4">
                  <c:v>249537.999389499</c:v>
                </c:pt>
                <c:pt idx="5">
                  <c:v>249537.999389499</c:v>
                </c:pt>
                <c:pt idx="6">
                  <c:v>49827.5969474969</c:v>
                </c:pt>
                <c:pt idx="7">
                  <c:v>41506.3296703297</c:v>
                </c:pt>
                <c:pt idx="8">
                  <c:v>28165.5967601087</c:v>
                </c:pt>
                <c:pt idx="9">
                  <c:v>5975.5840216633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71.5000001061708</c:v>
                </c:pt>
                <c:pt idx="1">
                  <c:v>112.999999960884</c:v>
                </c:pt>
                <c:pt idx="2">
                  <c:v>297.999999830499</c:v>
                </c:pt>
                <c:pt idx="3">
                  <c:v>482.499999897555</c:v>
                </c:pt>
                <c:pt idx="4">
                  <c:v>667.499999767169</c:v>
                </c:pt>
                <c:pt idx="5">
                  <c:v>852.500000265427</c:v>
                </c:pt>
                <c:pt idx="6">
                  <c:v>1036.99999970384</c:v>
                </c:pt>
                <c:pt idx="7">
                  <c:v>1222.0000002021</c:v>
                </c:pt>
                <c:pt idx="8">
                  <c:v>1406.50000026915</c:v>
                </c:pt>
                <c:pt idx="9">
                  <c:v>1591.50000013877</c:v>
                </c:pt>
              </c:numCache>
            </c:numRef>
          </c:xVal>
          <c:yVal>
            <c:numRef>
              <c:f>'B3-E9'!$W$6:$W$15</c:f>
              <c:numCache>
                <c:formatCode>General</c:formatCode>
                <c:ptCount val="10"/>
                <c:pt idx="0">
                  <c:v>259037.999389499</c:v>
                </c:pt>
                <c:pt idx="1">
                  <c:v>259037.999389499</c:v>
                </c:pt>
                <c:pt idx="2">
                  <c:v>259037.999389499</c:v>
                </c:pt>
                <c:pt idx="3">
                  <c:v>259037.999389499</c:v>
                </c:pt>
                <c:pt idx="4">
                  <c:v>259037.999389499</c:v>
                </c:pt>
                <c:pt idx="5">
                  <c:v>259037.999389499</c:v>
                </c:pt>
                <c:pt idx="6">
                  <c:v>43089.663003663</c:v>
                </c:pt>
                <c:pt idx="7">
                  <c:v>43089.663003663</c:v>
                </c:pt>
                <c:pt idx="8">
                  <c:v>2391.64804639805</c:v>
                </c:pt>
                <c:pt idx="9">
                  <c:v>2006.73791655499</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68.5000000335276</c:v>
                </c:pt>
                <c:pt idx="1">
                  <c:v>116.000000033528</c:v>
                </c:pt>
                <c:pt idx="2">
                  <c:v>300.500000100583</c:v>
                </c:pt>
                <c:pt idx="3">
                  <c:v>485.499999970198</c:v>
                </c:pt>
                <c:pt idx="4">
                  <c:v>670.499999839813</c:v>
                </c:pt>
                <c:pt idx="5">
                  <c:v>854.999999906868</c:v>
                </c:pt>
                <c:pt idx="6">
                  <c:v>1039.99999977648</c:v>
                </c:pt>
                <c:pt idx="7">
                  <c:v>1224.49999984354</c:v>
                </c:pt>
                <c:pt idx="8">
                  <c:v>1409.5000003418</c:v>
                </c:pt>
                <c:pt idx="9">
                  <c:v>1594.50000021141</c:v>
                </c:pt>
              </c:numCache>
            </c:numRef>
          </c:xVal>
          <c:yVal>
            <c:numRef>
              <c:f>'B3-E10'!$W$6:$W$15</c:f>
              <c:numCache>
                <c:formatCode>General</c:formatCode>
                <c:ptCount val="10"/>
                <c:pt idx="0">
                  <c:v>252737.999389499</c:v>
                </c:pt>
                <c:pt idx="1">
                  <c:v>252737.999389499</c:v>
                </c:pt>
                <c:pt idx="2">
                  <c:v>252737.999389499</c:v>
                </c:pt>
                <c:pt idx="3">
                  <c:v>252737.999389499</c:v>
                </c:pt>
                <c:pt idx="4">
                  <c:v>252737.999389499</c:v>
                </c:pt>
                <c:pt idx="5">
                  <c:v>252737.999389499</c:v>
                </c:pt>
                <c:pt idx="6">
                  <c:v>50467.5969474969</c:v>
                </c:pt>
                <c:pt idx="7">
                  <c:v>36019.71001221</c:v>
                </c:pt>
                <c:pt idx="8">
                  <c:v>2648.18296437862</c:v>
                </c:pt>
                <c:pt idx="9">
                  <c:v>1732.07517120561</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88.3333332184702</c:v>
                </c:pt>
                <c:pt idx="1">
                  <c:v>96.2777779856697</c:v>
                </c:pt>
                <c:pt idx="2">
                  <c:v>281.111111254431</c:v>
                </c:pt>
                <c:pt idx="3">
                  <c:v>465.888889059424</c:v>
                </c:pt>
                <c:pt idx="4">
                  <c:v>650.611111260951</c:v>
                </c:pt>
                <c:pt idx="5">
                  <c:v>835.555555736646</c:v>
                </c:pt>
                <c:pt idx="6">
                  <c:v>1020.27777793817</c:v>
                </c:pt>
                <c:pt idx="7">
                  <c:v>1204.94444467593</c:v>
                </c:pt>
                <c:pt idx="8">
                  <c:v>1389.77777801454</c:v>
                </c:pt>
                <c:pt idx="9">
                  <c:v>1574.66666688677</c:v>
                </c:pt>
              </c:numCache>
            </c:numRef>
          </c:xVal>
          <c:yVal>
            <c:numRef>
              <c:f>'C-G Min'!$H$6:$H$20</c:f>
              <c:numCache>
                <c:formatCode>General</c:formatCode>
                <c:ptCount val="15"/>
                <c:pt idx="0">
                  <c:v>211202</c:v>
                </c:pt>
                <c:pt idx="1">
                  <c:v>105551</c:v>
                </c:pt>
                <c:pt idx="2">
                  <c:v>211202</c:v>
                </c:pt>
                <c:pt idx="3">
                  <c:v>211202</c:v>
                </c:pt>
                <c:pt idx="4">
                  <c:v>211202</c:v>
                </c:pt>
                <c:pt idx="5">
                  <c:v>211202</c:v>
                </c:pt>
                <c:pt idx="6">
                  <c:v>43089.6666666667</c:v>
                </c:pt>
                <c:pt idx="7">
                  <c:v>1691.4036724915</c:v>
                </c:pt>
                <c:pt idx="8">
                  <c:v>58.8736096487028</c:v>
                </c:pt>
                <c:pt idx="9">
                  <c:v>1263.23870967742</c:v>
                </c:pt>
              </c:numCache>
            </c:numRef>
          </c:yVal>
          <c:smooth val="0"/>
        </c:ser>
        <c:axId val="58096625"/>
        <c:axId val="69067116"/>
      </c:scatterChart>
      <c:valAx>
        <c:axId val="580966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067116"/>
        <c:crossesAt val="1"/>
        <c:crossBetween val="midCat"/>
      </c:valAx>
      <c:valAx>
        <c:axId val="690671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66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4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38.500000052154</c:v>
                </c:pt>
                <c:pt idx="1">
                  <c:v>46.0000000149012</c:v>
                </c:pt>
                <c:pt idx="2">
                  <c:v>230.500000081956</c:v>
                </c:pt>
                <c:pt idx="3">
                  <c:v>415.499999951571</c:v>
                </c:pt>
                <c:pt idx="4">
                  <c:v>600.499999821186</c:v>
                </c:pt>
                <c:pt idx="5">
                  <c:v>784.999999888241</c:v>
                </c:pt>
                <c:pt idx="6">
                  <c:v>969.499999955297</c:v>
                </c:pt>
                <c:pt idx="7">
                  <c:v>1154.49999982491</c:v>
                </c:pt>
                <c:pt idx="8">
                  <c:v>1339.50000032317</c:v>
                </c:pt>
                <c:pt idx="9">
                  <c:v>1524.50000019278</c:v>
                </c:pt>
              </c:numCache>
            </c:numRef>
          </c:xVal>
          <c:yVal>
            <c:numRef>
              <c:f>'A1-B4'!$W$6:$W$15</c:f>
              <c:numCache>
                <c:formatCode>General</c:formatCode>
                <c:ptCount val="10"/>
                <c:pt idx="0">
                  <c:v>211201.999389499</c:v>
                </c:pt>
                <c:pt idx="1">
                  <c:v>211201.999389499</c:v>
                </c:pt>
                <c:pt idx="2">
                  <c:v>211201.999389499</c:v>
                </c:pt>
                <c:pt idx="3">
                  <c:v>211201.999389499</c:v>
                </c:pt>
                <c:pt idx="4">
                  <c:v>211201.999389499</c:v>
                </c:pt>
                <c:pt idx="5">
                  <c:v>211201.999389499</c:v>
                </c:pt>
                <c:pt idx="6">
                  <c:v>52600.5827919361</c:v>
                </c:pt>
                <c:pt idx="7">
                  <c:v>52550.6774879694</c:v>
                </c:pt>
                <c:pt idx="8">
                  <c:v>102708.454336816</c:v>
                </c:pt>
                <c:pt idx="9">
                  <c:v>98417.4945194531</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10.999999595806</c:v>
                </c:pt>
                <c:pt idx="1">
                  <c:v>74.0000002738088</c:v>
                </c:pt>
                <c:pt idx="2">
                  <c:v>258.500000340864</c:v>
                </c:pt>
                <c:pt idx="3">
                  <c:v>443.500000210479</c:v>
                </c:pt>
                <c:pt idx="4">
                  <c:v>628.500000080094</c:v>
                </c:pt>
                <c:pt idx="5">
                  <c:v>813.000000147149</c:v>
                </c:pt>
                <c:pt idx="6">
                  <c:v>998.000000016764</c:v>
                </c:pt>
                <c:pt idx="7">
                  <c:v>1182.50000008382</c:v>
                </c:pt>
                <c:pt idx="8">
                  <c:v>1367.00000015087</c:v>
                </c:pt>
                <c:pt idx="9">
                  <c:v>1552.00000002049</c:v>
                </c:pt>
              </c:numCache>
            </c:numRef>
          </c:xVal>
          <c:yVal>
            <c:numRef>
              <c:f>'A2-B4'!$W$6:$W$15</c:f>
              <c:numCache>
                <c:formatCode>General</c:formatCode>
                <c:ptCount val="10"/>
                <c:pt idx="0">
                  <c:v>211201.999389499</c:v>
                </c:pt>
                <c:pt idx="1">
                  <c:v>211201.999389499</c:v>
                </c:pt>
                <c:pt idx="2">
                  <c:v>211201.999389499</c:v>
                </c:pt>
                <c:pt idx="3">
                  <c:v>211201.999389499</c:v>
                </c:pt>
                <c:pt idx="4">
                  <c:v>211201.999389499</c:v>
                </c:pt>
                <c:pt idx="5">
                  <c:v>211201.999389499</c:v>
                </c:pt>
                <c:pt idx="6">
                  <c:v>4813.97374847375</c:v>
                </c:pt>
                <c:pt idx="7">
                  <c:v>42160.3969474969</c:v>
                </c:pt>
                <c:pt idx="8">
                  <c:v>52725.4975579976</c:v>
                </c:pt>
                <c:pt idx="9">
                  <c:v>52725.4975579976</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B3-B4'!$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60.4999994207174</c:v>
                </c:pt>
                <c:pt idx="1">
                  <c:v>124.500000448897</c:v>
                </c:pt>
                <c:pt idx="2">
                  <c:v>309.000000515953</c:v>
                </c:pt>
                <c:pt idx="3">
                  <c:v>494.000000385568</c:v>
                </c:pt>
                <c:pt idx="4">
                  <c:v>678.500000452623</c:v>
                </c:pt>
                <c:pt idx="5">
                  <c:v>863.500000322238</c:v>
                </c:pt>
                <c:pt idx="6">
                  <c:v>1048.00000038929</c:v>
                </c:pt>
                <c:pt idx="7">
                  <c:v>1233.00000025891</c:v>
                </c:pt>
                <c:pt idx="8">
                  <c:v>1418.00000012852</c:v>
                </c:pt>
                <c:pt idx="9">
                  <c:v>1602.50000019558</c:v>
                </c:pt>
              </c:numCache>
            </c:numRef>
          </c:xVal>
          <c:yVal>
            <c:numRef>
              <c:f>'B4-C5'!$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931.68650793651</c:v>
                </c:pt>
                <c:pt idx="9">
                  <c:v>1347.18483951361</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57.4999993480742</c:v>
                </c:pt>
                <c:pt idx="1">
                  <c:v>127.000000718981</c:v>
                </c:pt>
                <c:pt idx="2">
                  <c:v>312.000000588596</c:v>
                </c:pt>
                <c:pt idx="3">
                  <c:v>496.500000655651</c:v>
                </c:pt>
                <c:pt idx="4">
                  <c:v>681.500000525266</c:v>
                </c:pt>
                <c:pt idx="5">
                  <c:v>866.500000394881</c:v>
                </c:pt>
                <c:pt idx="6">
                  <c:v>1051.00000046194</c:v>
                </c:pt>
                <c:pt idx="7">
                  <c:v>1235.50000052899</c:v>
                </c:pt>
                <c:pt idx="8">
                  <c:v>1420.50000039861</c:v>
                </c:pt>
                <c:pt idx="9">
                  <c:v>1605.50000026822</c:v>
                </c:pt>
              </c:numCache>
            </c:numRef>
          </c:xVal>
          <c:yVal>
            <c:numRef>
              <c:f>'B4-C6'!$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838.48391414905</c:v>
                </c:pt>
                <c:pt idx="9">
                  <c:v>1500.69214119214</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54.9999997066334</c:v>
                </c:pt>
                <c:pt idx="1">
                  <c:v>130.000000162981</c:v>
                </c:pt>
                <c:pt idx="2">
                  <c:v>314.500000230037</c:v>
                </c:pt>
                <c:pt idx="3">
                  <c:v>499.500000728294</c:v>
                </c:pt>
                <c:pt idx="4">
                  <c:v>684.500000597909</c:v>
                </c:pt>
                <c:pt idx="5">
                  <c:v>869.000000664964</c:v>
                </c:pt>
                <c:pt idx="6">
                  <c:v>1053.50000073202</c:v>
                </c:pt>
                <c:pt idx="7">
                  <c:v>1238.50000060163</c:v>
                </c:pt>
                <c:pt idx="8">
                  <c:v>1423.50000047125</c:v>
                </c:pt>
                <c:pt idx="9">
                  <c:v>1608.0000005383</c:v>
                </c:pt>
              </c:numCache>
            </c:numRef>
          </c:xVal>
          <c:yVal>
            <c:numRef>
              <c:f>'B4-D7'!$W$6:$W$15</c:f>
              <c:numCache>
                <c:formatCode>General</c:formatCode>
                <c:ptCount val="10"/>
                <c:pt idx="0">
                  <c:v>254737.999389499</c:v>
                </c:pt>
                <c:pt idx="1">
                  <c:v>254737.999389499</c:v>
                </c:pt>
                <c:pt idx="2">
                  <c:v>254737.999389499</c:v>
                </c:pt>
                <c:pt idx="3">
                  <c:v>254737.999389499</c:v>
                </c:pt>
                <c:pt idx="4">
                  <c:v>254737.999389499</c:v>
                </c:pt>
                <c:pt idx="5">
                  <c:v>254737.999389499</c:v>
                </c:pt>
                <c:pt idx="6">
                  <c:v>127318.998778999</c:v>
                </c:pt>
                <c:pt idx="7">
                  <c:v>42372.9963369963</c:v>
                </c:pt>
                <c:pt idx="8">
                  <c:v>1681.99661449661</c:v>
                </c:pt>
                <c:pt idx="9">
                  <c:v>1364.47997979032</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52.000000262633</c:v>
                </c:pt>
                <c:pt idx="1">
                  <c:v>133.000000235625</c:v>
                </c:pt>
                <c:pt idx="2">
                  <c:v>317.50000030268</c:v>
                </c:pt>
                <c:pt idx="3">
                  <c:v>502.500000172295</c:v>
                </c:pt>
                <c:pt idx="4">
                  <c:v>687.00000023935</c:v>
                </c:pt>
                <c:pt idx="5">
                  <c:v>872.000000737608</c:v>
                </c:pt>
                <c:pt idx="6">
                  <c:v>1056.50000017602</c:v>
                </c:pt>
                <c:pt idx="7">
                  <c:v>1241.50000067428</c:v>
                </c:pt>
                <c:pt idx="8">
                  <c:v>1426.00000074133</c:v>
                </c:pt>
                <c:pt idx="9">
                  <c:v>1611.00000061095</c:v>
                </c:pt>
              </c:numCache>
            </c:numRef>
          </c:xVal>
          <c:yVal>
            <c:numRef>
              <c:f>'B4-D8'!$W$6:$W$15</c:f>
              <c:numCache>
                <c:formatCode>General</c:formatCode>
                <c:ptCount val="10"/>
                <c:pt idx="0">
                  <c:v>254937.999389499</c:v>
                </c:pt>
                <c:pt idx="1">
                  <c:v>254937.999389499</c:v>
                </c:pt>
                <c:pt idx="2">
                  <c:v>254937.999389499</c:v>
                </c:pt>
                <c:pt idx="3">
                  <c:v>254937.999389499</c:v>
                </c:pt>
                <c:pt idx="4">
                  <c:v>254937.999389499</c:v>
                </c:pt>
                <c:pt idx="5">
                  <c:v>254937.999389499</c:v>
                </c:pt>
                <c:pt idx="6">
                  <c:v>50907.5969474969</c:v>
                </c:pt>
                <c:pt idx="7">
                  <c:v>36333.9957264957</c:v>
                </c:pt>
                <c:pt idx="8">
                  <c:v>1600.16175824176</c:v>
                </c:pt>
                <c:pt idx="9">
                  <c:v>1357.25316239316</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49.4999999925494</c:v>
                </c:pt>
                <c:pt idx="1">
                  <c:v>135.499999877065</c:v>
                </c:pt>
                <c:pt idx="2">
                  <c:v>320.49999974668</c:v>
                </c:pt>
                <c:pt idx="3">
                  <c:v>504.999999813736</c:v>
                </c:pt>
                <c:pt idx="4">
                  <c:v>689.99999968335</c:v>
                </c:pt>
                <c:pt idx="5">
                  <c:v>874.499999750406</c:v>
                </c:pt>
                <c:pt idx="6">
                  <c:v>1059.50000024866</c:v>
                </c:pt>
                <c:pt idx="7">
                  <c:v>1243.99999968708</c:v>
                </c:pt>
                <c:pt idx="8">
                  <c:v>1429.00000018533</c:v>
                </c:pt>
                <c:pt idx="9">
                  <c:v>1613.50000025239</c:v>
                </c:pt>
              </c:numCache>
            </c:numRef>
          </c:xVal>
          <c:yVal>
            <c:numRef>
              <c:f>'B4-E9'!$W$6:$W$15</c:f>
              <c:numCache>
                <c:formatCode>General</c:formatCode>
                <c:ptCount val="10"/>
                <c:pt idx="0">
                  <c:v>258337.999389499</c:v>
                </c:pt>
                <c:pt idx="1">
                  <c:v>258337.999389499</c:v>
                </c:pt>
                <c:pt idx="2">
                  <c:v>258337.999389499</c:v>
                </c:pt>
                <c:pt idx="3">
                  <c:v>258337.999389499</c:v>
                </c:pt>
                <c:pt idx="4">
                  <c:v>258337.999389499</c:v>
                </c:pt>
                <c:pt idx="5">
                  <c:v>129118.998778999</c:v>
                </c:pt>
                <c:pt idx="6">
                  <c:v>42972.9963369963</c:v>
                </c:pt>
                <c:pt idx="7">
                  <c:v>32204.7451159951</c:v>
                </c:pt>
                <c:pt idx="8">
                  <c:v>1694.62042124542</c:v>
                </c:pt>
                <c:pt idx="9">
                  <c:v>1772.65488135053</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46.4999999199063</c:v>
                </c:pt>
                <c:pt idx="1">
                  <c:v>138.499999949709</c:v>
                </c:pt>
                <c:pt idx="2">
                  <c:v>323.000000016764</c:v>
                </c:pt>
                <c:pt idx="3">
                  <c:v>507.999999886379</c:v>
                </c:pt>
                <c:pt idx="4">
                  <c:v>692.499999953434</c:v>
                </c:pt>
                <c:pt idx="5">
                  <c:v>877.499999823049</c:v>
                </c:pt>
                <c:pt idx="6">
                  <c:v>1061.9999998901</c:v>
                </c:pt>
                <c:pt idx="7">
                  <c:v>1246.99999975972</c:v>
                </c:pt>
                <c:pt idx="8">
                  <c:v>1431.49999982677</c:v>
                </c:pt>
                <c:pt idx="9">
                  <c:v>1616.50000032503</c:v>
                </c:pt>
              </c:numCache>
            </c:numRef>
          </c:xVal>
          <c:yVal>
            <c:numRef>
              <c:f>'B4-E10'!$W$6:$W$15</c:f>
              <c:numCache>
                <c:formatCode>General</c:formatCode>
                <c:ptCount val="10"/>
                <c:pt idx="0">
                  <c:v>220637.999389499</c:v>
                </c:pt>
                <c:pt idx="1">
                  <c:v>220637.999389499</c:v>
                </c:pt>
                <c:pt idx="2">
                  <c:v>220637.999389499</c:v>
                </c:pt>
                <c:pt idx="3">
                  <c:v>220637.999389499</c:v>
                </c:pt>
                <c:pt idx="4">
                  <c:v>220637.999389499</c:v>
                </c:pt>
                <c:pt idx="5">
                  <c:v>220637.999389499</c:v>
                </c:pt>
                <c:pt idx="6">
                  <c:v>36689.663003663</c:v>
                </c:pt>
                <c:pt idx="7">
                  <c:v>27492.2451159951</c:v>
                </c:pt>
                <c:pt idx="8">
                  <c:v>1411.81497649991</c:v>
                </c:pt>
                <c:pt idx="9">
                  <c:v>1262.48134581468</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72.8888886561617</c:v>
                </c:pt>
                <c:pt idx="1">
                  <c:v>111.944444682449</c:v>
                </c:pt>
                <c:pt idx="2">
                  <c:v>296.611111350358</c:v>
                </c:pt>
                <c:pt idx="3">
                  <c:v>481.500000222586</c:v>
                </c:pt>
                <c:pt idx="4">
                  <c:v>666.27777795773</c:v>
                </c:pt>
                <c:pt idx="5">
                  <c:v>851.055555762723</c:v>
                </c:pt>
                <c:pt idx="6">
                  <c:v>1035.66666689701</c:v>
                </c:pt>
                <c:pt idx="7">
                  <c:v>1220.50000016578</c:v>
                </c:pt>
                <c:pt idx="8">
                  <c:v>1405.27777804062</c:v>
                </c:pt>
                <c:pt idx="9">
                  <c:v>1590.11111137923</c:v>
                </c:pt>
              </c:numCache>
            </c:numRef>
          </c:xVal>
          <c:yVal>
            <c:numRef>
              <c:f>'C-G Min'!$K$6:$K$20</c:f>
              <c:numCache>
                <c:formatCode>General</c:formatCode>
                <c:ptCount val="15"/>
                <c:pt idx="0">
                  <c:v>211202</c:v>
                </c:pt>
                <c:pt idx="1">
                  <c:v>211202</c:v>
                </c:pt>
                <c:pt idx="2">
                  <c:v>105551</c:v>
                </c:pt>
                <c:pt idx="3">
                  <c:v>211202</c:v>
                </c:pt>
                <c:pt idx="4">
                  <c:v>211202</c:v>
                </c:pt>
                <c:pt idx="5">
                  <c:v>129119</c:v>
                </c:pt>
                <c:pt idx="6">
                  <c:v>2876.08450704225</c:v>
                </c:pt>
                <c:pt idx="7">
                  <c:v>4049.4907319103</c:v>
                </c:pt>
                <c:pt idx="8">
                  <c:v>65.4459057103538</c:v>
                </c:pt>
                <c:pt idx="9">
                  <c:v>974.582282891102</c:v>
                </c:pt>
              </c:numCache>
            </c:numRef>
          </c:yVal>
          <c:smooth val="0"/>
        </c:ser>
        <c:axId val="43606741"/>
        <c:axId val="28446932"/>
      </c:scatterChart>
      <c:valAx>
        <c:axId val="436067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446932"/>
        <c:crossesAt val="1"/>
        <c:crossBetween val="midCat"/>
      </c:valAx>
      <c:valAx>
        <c:axId val="284469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67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4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35.999999782071</c:v>
                </c:pt>
                <c:pt idx="1">
                  <c:v>49.0000000875443</c:v>
                </c:pt>
                <c:pt idx="2">
                  <c:v>233.5000001546</c:v>
                </c:pt>
                <c:pt idx="3">
                  <c:v>418.500000024214</c:v>
                </c:pt>
                <c:pt idx="4">
                  <c:v>603.00000009127</c:v>
                </c:pt>
                <c:pt idx="5">
                  <c:v>787.999999960885</c:v>
                </c:pt>
                <c:pt idx="6">
                  <c:v>972.50000002794</c:v>
                </c:pt>
                <c:pt idx="7">
                  <c:v>1157.49999989755</c:v>
                </c:pt>
                <c:pt idx="8">
                  <c:v>1341.99999996461</c:v>
                </c:pt>
                <c:pt idx="9">
                  <c:v>1526.99999983422</c:v>
                </c:pt>
              </c:numCache>
            </c:numRef>
          </c:xVal>
          <c:yVal>
            <c:numRef>
              <c:f>'A1-C5'!$W$6:$W$15</c:f>
              <c:numCache>
                <c:formatCode>General</c:formatCode>
                <c:ptCount val="10"/>
                <c:pt idx="0">
                  <c:v>211201.999389499</c:v>
                </c:pt>
                <c:pt idx="1">
                  <c:v>211201.999389499</c:v>
                </c:pt>
                <c:pt idx="2">
                  <c:v>211201.999389499</c:v>
                </c:pt>
                <c:pt idx="3">
                  <c:v>211201.999389499</c:v>
                </c:pt>
                <c:pt idx="4">
                  <c:v>211201.999389499</c:v>
                </c:pt>
                <c:pt idx="5">
                  <c:v>211201.999389499</c:v>
                </c:pt>
                <c:pt idx="6">
                  <c:v>210702.331279401</c:v>
                </c:pt>
                <c:pt idx="7">
                  <c:v>105101.638907218</c:v>
                </c:pt>
                <c:pt idx="8">
                  <c:v>210203.419768862</c:v>
                </c:pt>
                <c:pt idx="9">
                  <c:v>210402.89918694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07.999999523163</c:v>
                </c:pt>
                <c:pt idx="1">
                  <c:v>76.5000005438924</c:v>
                </c:pt>
                <c:pt idx="2">
                  <c:v>261.500000413507</c:v>
                </c:pt>
                <c:pt idx="3">
                  <c:v>446.500000283122</c:v>
                </c:pt>
                <c:pt idx="4">
                  <c:v>631.000000350177</c:v>
                </c:pt>
                <c:pt idx="5">
                  <c:v>816.000000219792</c:v>
                </c:pt>
                <c:pt idx="6">
                  <c:v>1000.50000028685</c:v>
                </c:pt>
                <c:pt idx="7">
                  <c:v>1185.50000015646</c:v>
                </c:pt>
                <c:pt idx="8">
                  <c:v>1370.50000002608</c:v>
                </c:pt>
                <c:pt idx="9">
                  <c:v>1555.00000009313</c:v>
                </c:pt>
              </c:numCache>
            </c:numRef>
          </c:xVal>
          <c:yVal>
            <c:numRef>
              <c:f>'A2-C5'!$W$6:$W$15</c:f>
              <c:numCache>
                <c:formatCode>General</c:formatCode>
                <c:ptCount val="10"/>
                <c:pt idx="0">
                  <c:v>211201.999389499</c:v>
                </c:pt>
                <c:pt idx="1">
                  <c:v>211201.999389499</c:v>
                </c:pt>
                <c:pt idx="2">
                  <c:v>211201.999389499</c:v>
                </c:pt>
                <c:pt idx="3">
                  <c:v>211201.999389499</c:v>
                </c:pt>
                <c:pt idx="4">
                  <c:v>211201.999389499</c:v>
                </c:pt>
                <c:pt idx="5">
                  <c:v>211201.999389499</c:v>
                </c:pt>
                <c:pt idx="6">
                  <c:v>1357.16664982527</c:v>
                </c:pt>
                <c:pt idx="7">
                  <c:v>42160.3969474969</c:v>
                </c:pt>
                <c:pt idx="8">
                  <c:v>52725.4975579976</c:v>
                </c:pt>
                <c:pt idx="9">
                  <c:v>52725.4975579976</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82.4999995343387</c:v>
                </c:pt>
                <c:pt idx="1">
                  <c:v>102.000000532717</c:v>
                </c:pt>
                <c:pt idx="2">
                  <c:v>286.500000599772</c:v>
                </c:pt>
                <c:pt idx="3">
                  <c:v>471.500000469387</c:v>
                </c:pt>
                <c:pt idx="4">
                  <c:v>656.500000339001</c:v>
                </c:pt>
                <c:pt idx="5">
                  <c:v>841.000000406057</c:v>
                </c:pt>
                <c:pt idx="6">
                  <c:v>1026.00000027567</c:v>
                </c:pt>
                <c:pt idx="7">
                  <c:v>1210.50000034273</c:v>
                </c:pt>
                <c:pt idx="8">
                  <c:v>1395.50000021234</c:v>
                </c:pt>
                <c:pt idx="9">
                  <c:v>1580.0000002794</c:v>
                </c:pt>
              </c:numCache>
            </c:numRef>
          </c:xVal>
          <c:yVal>
            <c:numRef>
              <c:f>'B3-C5'!$W$6:$W$15</c:f>
              <c:numCache>
                <c:formatCode>General</c:formatCode>
                <c:ptCount val="10"/>
                <c:pt idx="0">
                  <c:v>211201.999389499</c:v>
                </c:pt>
                <c:pt idx="1">
                  <c:v>105550.998778999</c:v>
                </c:pt>
                <c:pt idx="2">
                  <c:v>211201.999389499</c:v>
                </c:pt>
                <c:pt idx="3">
                  <c:v>211201.999389499</c:v>
                </c:pt>
                <c:pt idx="4">
                  <c:v>211201.999389499</c:v>
                </c:pt>
                <c:pt idx="5">
                  <c:v>211201.999389499</c:v>
                </c:pt>
                <c:pt idx="6">
                  <c:v>105550.998778999</c:v>
                </c:pt>
                <c:pt idx="7">
                  <c:v>26225.4214127733</c:v>
                </c:pt>
                <c:pt idx="8">
                  <c:v>15678.6142720652</c:v>
                </c:pt>
                <c:pt idx="9">
                  <c:v>16702.947976344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60.4999994207174</c:v>
                </c:pt>
                <c:pt idx="1">
                  <c:v>124.500000448897</c:v>
                </c:pt>
                <c:pt idx="2">
                  <c:v>309.000000515953</c:v>
                </c:pt>
                <c:pt idx="3">
                  <c:v>494.000000385568</c:v>
                </c:pt>
                <c:pt idx="4">
                  <c:v>678.500000452623</c:v>
                </c:pt>
                <c:pt idx="5">
                  <c:v>863.500000322238</c:v>
                </c:pt>
                <c:pt idx="6">
                  <c:v>1048.00000038929</c:v>
                </c:pt>
                <c:pt idx="7">
                  <c:v>1233.00000025891</c:v>
                </c:pt>
                <c:pt idx="8">
                  <c:v>1418.00000012852</c:v>
                </c:pt>
                <c:pt idx="9">
                  <c:v>1602.50000019558</c:v>
                </c:pt>
              </c:numCache>
            </c:numRef>
          </c:xVal>
          <c:yVal>
            <c:numRef>
              <c:f>'B4-C5'!$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931.68650793651</c:v>
                </c:pt>
                <c:pt idx="9">
                  <c:v>1347.18483951361</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5-C6'!$W$6:$W$15</c:f>
              <c:numCache>
                <c:formatCode>General</c:formatCode>
                <c:ptCount val="10"/>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29.4999997178093</c:v>
                </c:pt>
                <c:pt idx="1">
                  <c:v>155.500000151806</c:v>
                </c:pt>
                <c:pt idx="2">
                  <c:v>340.000000218861</c:v>
                </c:pt>
                <c:pt idx="3">
                  <c:v>524.500000285916</c:v>
                </c:pt>
                <c:pt idx="4">
                  <c:v>709.500000155531</c:v>
                </c:pt>
                <c:pt idx="5">
                  <c:v>894.500000653788</c:v>
                </c:pt>
                <c:pt idx="6">
                  <c:v>1079.00000072084</c:v>
                </c:pt>
                <c:pt idx="7">
                  <c:v>1264.00000059046</c:v>
                </c:pt>
                <c:pt idx="8">
                  <c:v>1448.50000065751</c:v>
                </c:pt>
                <c:pt idx="9">
                  <c:v>1633.50000052713</c:v>
                </c:pt>
              </c:numCache>
            </c:numRef>
          </c:xVal>
          <c:yVal>
            <c:numRef>
              <c:f>'C5-E9'!$W$6:$W$15</c:f>
              <c:numCache>
                <c:formatCode>General</c:formatCode>
                <c:ptCount val="10"/>
                <c:pt idx="0">
                  <c:v>258737.999389499</c:v>
                </c:pt>
                <c:pt idx="1">
                  <c:v>258737.999389499</c:v>
                </c:pt>
                <c:pt idx="2">
                  <c:v>258737.999389499</c:v>
                </c:pt>
                <c:pt idx="3">
                  <c:v>258737.999389499</c:v>
                </c:pt>
                <c:pt idx="4">
                  <c:v>258737.999389499</c:v>
                </c:pt>
                <c:pt idx="5">
                  <c:v>258737.999389499</c:v>
                </c:pt>
                <c:pt idx="6">
                  <c:v>43437.0380083295</c:v>
                </c:pt>
                <c:pt idx="7">
                  <c:v>1722.00773467606</c:v>
                </c:pt>
                <c:pt idx="8">
                  <c:v>4727.01629503537</c:v>
                </c:pt>
                <c:pt idx="9">
                  <c:v>49261.0651520121</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26.5000002738088</c:v>
                </c:pt>
                <c:pt idx="1">
                  <c:v>157.999999793246</c:v>
                </c:pt>
                <c:pt idx="2">
                  <c:v>342.499999860302</c:v>
                </c:pt>
                <c:pt idx="3">
                  <c:v>527.499999729917</c:v>
                </c:pt>
                <c:pt idx="4">
                  <c:v>712.500000228174</c:v>
                </c:pt>
                <c:pt idx="5">
                  <c:v>897.000000295229</c:v>
                </c:pt>
                <c:pt idx="6">
                  <c:v>1082.00000016484</c:v>
                </c:pt>
                <c:pt idx="7">
                  <c:v>1266.5000002319</c:v>
                </c:pt>
                <c:pt idx="8">
                  <c:v>1451.50000073016</c:v>
                </c:pt>
                <c:pt idx="9">
                  <c:v>1636.00000016857</c:v>
                </c:pt>
              </c:numCache>
            </c:numRef>
          </c:xVal>
          <c:yVal>
            <c:numRef>
              <c:f>'C5-E10'!$W$6:$W$15</c:f>
              <c:numCache>
                <c:formatCode>General</c:formatCode>
                <c:ptCount val="10"/>
                <c:pt idx="0">
                  <c:v>236737.999389499</c:v>
                </c:pt>
                <c:pt idx="1">
                  <c:v>236737.999389499</c:v>
                </c:pt>
                <c:pt idx="2">
                  <c:v>236737.999389499</c:v>
                </c:pt>
                <c:pt idx="3">
                  <c:v>236737.999389499</c:v>
                </c:pt>
                <c:pt idx="4">
                  <c:v>236737.999389499</c:v>
                </c:pt>
                <c:pt idx="5">
                  <c:v>236737.999389499</c:v>
                </c:pt>
                <c:pt idx="6">
                  <c:v>60075.8069542988</c:v>
                </c:pt>
                <c:pt idx="7">
                  <c:v>20823.919248229</c:v>
                </c:pt>
                <c:pt idx="8">
                  <c:v>47267.5969474969</c:v>
                </c:pt>
                <c:pt idx="9">
                  <c:v>8701.3438945193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24.0000000037253</c:v>
                </c:pt>
                <c:pt idx="1">
                  <c:v>160.50000006333</c:v>
                </c:pt>
                <c:pt idx="2">
                  <c:v>345.499999932945</c:v>
                </c:pt>
                <c:pt idx="3">
                  <c:v>530.49999980256</c:v>
                </c:pt>
                <c:pt idx="4">
                  <c:v>714.999999869615</c:v>
                </c:pt>
                <c:pt idx="5">
                  <c:v>899.99999973923</c:v>
                </c:pt>
                <c:pt idx="6">
                  <c:v>1084.49999980629</c:v>
                </c:pt>
                <c:pt idx="7">
                  <c:v>1269.50000030454</c:v>
                </c:pt>
                <c:pt idx="8">
                  <c:v>1453.99999974296</c:v>
                </c:pt>
                <c:pt idx="9">
                  <c:v>1639.00000024121</c:v>
                </c:pt>
              </c:numCache>
            </c:numRef>
          </c:xVal>
          <c:yVal>
            <c:numRef>
              <c:f>'C5-F11'!$W$6:$W$15</c:f>
              <c:numCache>
                <c:formatCode>General</c:formatCode>
                <c:ptCount val="10"/>
                <c:pt idx="0">
                  <c:v>211201.999389499</c:v>
                </c:pt>
                <c:pt idx="1">
                  <c:v>211201.999389499</c:v>
                </c:pt>
                <c:pt idx="2">
                  <c:v>211201.999389499</c:v>
                </c:pt>
                <c:pt idx="3">
                  <c:v>211201.999389499</c:v>
                </c:pt>
                <c:pt idx="4">
                  <c:v>105550.998778999</c:v>
                </c:pt>
                <c:pt idx="5">
                  <c:v>211201.999389499</c:v>
                </c:pt>
                <c:pt idx="6">
                  <c:v>42160.3969474969</c:v>
                </c:pt>
                <c:pt idx="7">
                  <c:v>42160.3969474969</c:v>
                </c:pt>
                <c:pt idx="8">
                  <c:v>210402.899186946</c:v>
                </c:pt>
                <c:pt idx="9">
                  <c:v>52725.4975579976</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21.4999997336417</c:v>
                </c:pt>
                <c:pt idx="1">
                  <c:v>163.500000135973</c:v>
                </c:pt>
                <c:pt idx="2">
                  <c:v>348.500000005588</c:v>
                </c:pt>
                <c:pt idx="3">
                  <c:v>533.000000072643</c:v>
                </c:pt>
                <c:pt idx="4">
                  <c:v>717.999999942258</c:v>
                </c:pt>
                <c:pt idx="5">
                  <c:v>902.500000009313</c:v>
                </c:pt>
                <c:pt idx="6">
                  <c:v>1087.49999987893</c:v>
                </c:pt>
                <c:pt idx="7">
                  <c:v>1272.49999974854</c:v>
                </c:pt>
                <c:pt idx="8">
                  <c:v>1456.9999998156</c:v>
                </c:pt>
                <c:pt idx="9">
                  <c:v>1641.49999988265</c:v>
                </c:pt>
              </c:numCache>
            </c:numRef>
          </c:xVal>
          <c:yVal>
            <c:numRef>
              <c:f>'C5-F12'!$W$6:$W$15</c:f>
              <c:numCache>
                <c:formatCode>General</c:formatCode>
                <c:ptCount val="10"/>
                <c:pt idx="0">
                  <c:v>211201.999389499</c:v>
                </c:pt>
                <c:pt idx="1">
                  <c:v>211201.999389499</c:v>
                </c:pt>
                <c:pt idx="2">
                  <c:v>211201.999389499</c:v>
                </c:pt>
                <c:pt idx="3">
                  <c:v>211201.999389499</c:v>
                </c:pt>
                <c:pt idx="4">
                  <c:v>211002.094651257</c:v>
                </c:pt>
                <c:pt idx="5">
                  <c:v>211201.999389499</c:v>
                </c:pt>
                <c:pt idx="6">
                  <c:v>42160.3969474969</c:v>
                </c:pt>
                <c:pt idx="7">
                  <c:v>42160.3969474969</c:v>
                </c:pt>
                <c:pt idx="8">
                  <c:v>52725.4975579976</c:v>
                </c:pt>
                <c:pt idx="9">
                  <c:v>52725.4975579976</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58.4999997215346</c:v>
                </c:pt>
                <c:pt idx="1">
                  <c:v>126.222222479992</c:v>
                </c:pt>
                <c:pt idx="2">
                  <c:v>310.944444681518</c:v>
                </c:pt>
                <c:pt idx="3">
                  <c:v>495.833333483897</c:v>
                </c:pt>
                <c:pt idx="4">
                  <c:v>680.555555755273</c:v>
                </c:pt>
                <c:pt idx="5">
                  <c:v>865.333333560266</c:v>
                </c:pt>
                <c:pt idx="6">
                  <c:v>1050.05555576179</c:v>
                </c:pt>
                <c:pt idx="7">
                  <c:v>1234.94444463402</c:v>
                </c:pt>
                <c:pt idx="8">
                  <c:v>1419.66666683555</c:v>
                </c:pt>
                <c:pt idx="9">
                  <c:v>1604.38888903707</c:v>
                </c:pt>
              </c:numCache>
            </c:numRef>
          </c:xVal>
          <c:yVal>
            <c:numRef>
              <c:f>'C-G Min'!$N$6:$N$20</c:f>
              <c:numCache>
                <c:formatCode>General</c:formatCode>
                <c:ptCount val="15"/>
                <c:pt idx="0">
                  <c:v>211202</c:v>
                </c:pt>
                <c:pt idx="1">
                  <c:v>211202</c:v>
                </c:pt>
                <c:pt idx="2">
                  <c:v>211202</c:v>
                </c:pt>
                <c:pt idx="3">
                  <c:v>211202</c:v>
                </c:pt>
                <c:pt idx="4">
                  <c:v>105551</c:v>
                </c:pt>
                <c:pt idx="5">
                  <c:v>211202</c:v>
                </c:pt>
                <c:pt idx="6">
                  <c:v>3320.08269146121</c:v>
                </c:pt>
                <c:pt idx="7">
                  <c:v>1.03167034275923</c:v>
                </c:pt>
                <c:pt idx="8">
                  <c:v>103.017941686393</c:v>
                </c:pt>
                <c:pt idx="9">
                  <c:v>6326.39871205815</c:v>
                </c:pt>
              </c:numCache>
            </c:numRef>
          </c:yVal>
          <c:smooth val="0"/>
        </c:ser>
        <c:axId val="31091035"/>
        <c:axId val="6531922"/>
      </c:scatterChart>
      <c:valAx>
        <c:axId val="310910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31922"/>
        <c:crossesAt val="1"/>
        <c:crossBetween val="midCat"/>
      </c:valAx>
      <c:valAx>
        <c:axId val="65319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10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4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32.999999709427</c:v>
                </c:pt>
                <c:pt idx="1">
                  <c:v>51.5000003576279</c:v>
                </c:pt>
                <c:pt idx="2">
                  <c:v>236.500000227243</c:v>
                </c:pt>
                <c:pt idx="3">
                  <c:v>421.000000294298</c:v>
                </c:pt>
                <c:pt idx="4">
                  <c:v>606.000000163913</c:v>
                </c:pt>
                <c:pt idx="5">
                  <c:v>790.500000230968</c:v>
                </c:pt>
                <c:pt idx="6">
                  <c:v>975.500000100583</c:v>
                </c:pt>
                <c:pt idx="7">
                  <c:v>1160.00000016764</c:v>
                </c:pt>
                <c:pt idx="8">
                  <c:v>1345.00000003725</c:v>
                </c:pt>
                <c:pt idx="9">
                  <c:v>1529.50000010431</c:v>
                </c:pt>
              </c:numCache>
            </c:numRef>
          </c:xVal>
          <c:yVal>
            <c:numRef>
              <c:f>'A1-C6'!$W$6:$W$15</c:f>
              <c:numCache>
                <c:formatCode>General</c:formatCode>
                <c:ptCount val="10"/>
                <c:pt idx="0">
                  <c:v>211201.999389499</c:v>
                </c:pt>
                <c:pt idx="1">
                  <c:v>211201.999389499</c:v>
                </c:pt>
                <c:pt idx="2">
                  <c:v>211201.999389499</c:v>
                </c:pt>
                <c:pt idx="3">
                  <c:v>211201.999389499</c:v>
                </c:pt>
                <c:pt idx="4">
                  <c:v>211201.999389499</c:v>
                </c:pt>
                <c:pt idx="5">
                  <c:v>211201.999389499</c:v>
                </c:pt>
                <c:pt idx="6">
                  <c:v>206905.975352813</c:v>
                </c:pt>
                <c:pt idx="7">
                  <c:v>210303.135815089</c:v>
                </c:pt>
                <c:pt idx="8">
                  <c:v>52725.4975579976</c:v>
                </c:pt>
                <c:pt idx="9">
                  <c:v>52725.4975579976</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04.99999945052</c:v>
                </c:pt>
                <c:pt idx="1">
                  <c:v>79.5000006165355</c:v>
                </c:pt>
                <c:pt idx="2">
                  <c:v>264.50000048615</c:v>
                </c:pt>
                <c:pt idx="3">
                  <c:v>449.000000553206</c:v>
                </c:pt>
                <c:pt idx="4">
                  <c:v>634.00000042282</c:v>
                </c:pt>
                <c:pt idx="5">
                  <c:v>818.500000489876</c:v>
                </c:pt>
                <c:pt idx="6">
                  <c:v>1003.50000035949</c:v>
                </c:pt>
                <c:pt idx="7">
                  <c:v>1188.50000022911</c:v>
                </c:pt>
                <c:pt idx="8">
                  <c:v>1373.00000029616</c:v>
                </c:pt>
                <c:pt idx="9">
                  <c:v>1557.50000036322</c:v>
                </c:pt>
              </c:numCache>
            </c:numRef>
          </c:xVal>
          <c:yVal>
            <c:numRef>
              <c:f>'A2-C6'!$W$6:$W$15</c:f>
              <c:numCache>
                <c:formatCode>General</c:formatCode>
                <c:ptCount val="10"/>
                <c:pt idx="0">
                  <c:v>211201.999389499</c:v>
                </c:pt>
                <c:pt idx="1">
                  <c:v>211201.999389499</c:v>
                </c:pt>
                <c:pt idx="2">
                  <c:v>211201.999389499</c:v>
                </c:pt>
                <c:pt idx="3">
                  <c:v>211201.999389499</c:v>
                </c:pt>
                <c:pt idx="4">
                  <c:v>211201.999389499</c:v>
                </c:pt>
                <c:pt idx="5">
                  <c:v>211201.999389499</c:v>
                </c:pt>
                <c:pt idx="6">
                  <c:v>52725.4975579976</c:v>
                </c:pt>
                <c:pt idx="7">
                  <c:v>42160.3969474969</c:v>
                </c:pt>
                <c:pt idx="8">
                  <c:v>52725.4975579976</c:v>
                </c:pt>
                <c:pt idx="9">
                  <c:v>52725.4975579976</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79.9999992642552</c:v>
                </c:pt>
                <c:pt idx="1">
                  <c:v>104.500000174157</c:v>
                </c:pt>
                <c:pt idx="2">
                  <c:v>289.500000672415</c:v>
                </c:pt>
                <c:pt idx="3">
                  <c:v>474.50000054203</c:v>
                </c:pt>
                <c:pt idx="4">
                  <c:v>658.000000375323</c:v>
                </c:pt>
                <c:pt idx="5">
                  <c:v>844.0000004787</c:v>
                </c:pt>
                <c:pt idx="6">
                  <c:v>1028.50000054576</c:v>
                </c:pt>
                <c:pt idx="7">
                  <c:v>1213.50000041537</c:v>
                </c:pt>
                <c:pt idx="8">
                  <c:v>1398.50000028498</c:v>
                </c:pt>
                <c:pt idx="9">
                  <c:v>1583.00000035204</c:v>
                </c:pt>
              </c:numCache>
            </c:numRef>
          </c:xVal>
          <c:yVal>
            <c:numRef>
              <c:f>'B3-C6'!$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05201.402279069</c:v>
                </c:pt>
                <c:pt idx="8">
                  <c:v>50604.3789046925</c:v>
                </c:pt>
                <c:pt idx="9">
                  <c:v>49755.987138482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57.4999993480742</c:v>
                </c:pt>
                <c:pt idx="1">
                  <c:v>127.000000718981</c:v>
                </c:pt>
                <c:pt idx="2">
                  <c:v>312.000000588596</c:v>
                </c:pt>
                <c:pt idx="3">
                  <c:v>496.500000655651</c:v>
                </c:pt>
                <c:pt idx="4">
                  <c:v>681.500000525266</c:v>
                </c:pt>
                <c:pt idx="5">
                  <c:v>866.500000394881</c:v>
                </c:pt>
                <c:pt idx="6">
                  <c:v>1051.00000046194</c:v>
                </c:pt>
                <c:pt idx="7">
                  <c:v>1235.50000052899</c:v>
                </c:pt>
                <c:pt idx="8">
                  <c:v>1420.50000039861</c:v>
                </c:pt>
                <c:pt idx="9">
                  <c:v>1605.50000026822</c:v>
                </c:pt>
              </c:numCache>
            </c:numRef>
          </c:xVal>
          <c:yVal>
            <c:numRef>
              <c:f>'B4-C6'!$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838.48391414905</c:v>
                </c:pt>
                <c:pt idx="9">
                  <c:v>1500.6921411921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5-C6'!$W$6:$W$15</c:f>
              <c:numCache>
                <c:formatCode>General</c:formatCode>
                <c:ptCount val="10"/>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12.4999995157123</c:v>
                </c:pt>
                <c:pt idx="1">
                  <c:v>172.000000551343</c:v>
                </c:pt>
                <c:pt idx="2">
                  <c:v>356.500000618398</c:v>
                </c:pt>
                <c:pt idx="3">
                  <c:v>541.500000488013</c:v>
                </c:pt>
                <c:pt idx="4">
                  <c:v>726.500000357628</c:v>
                </c:pt>
                <c:pt idx="5">
                  <c:v>911.000000424683</c:v>
                </c:pt>
                <c:pt idx="6">
                  <c:v>1096.0000002943</c:v>
                </c:pt>
                <c:pt idx="7">
                  <c:v>1280.50000036135</c:v>
                </c:pt>
                <c:pt idx="8">
                  <c:v>1465.50000023097</c:v>
                </c:pt>
                <c:pt idx="9">
                  <c:v>1650.50000010058</c:v>
                </c:pt>
              </c:numCache>
            </c:numRef>
          </c:xVal>
          <c:yVal>
            <c:numRef>
              <c:f>'C6-E9'!$W$6:$W$15</c:f>
              <c:numCache>
                <c:formatCode>General</c:formatCode>
                <c:ptCount val="10"/>
                <c:pt idx="0">
                  <c:v>244137.999389499</c:v>
                </c:pt>
                <c:pt idx="1">
                  <c:v>244137.999389499</c:v>
                </c:pt>
                <c:pt idx="2">
                  <c:v>244137.999389499</c:v>
                </c:pt>
                <c:pt idx="3">
                  <c:v>244137.999389499</c:v>
                </c:pt>
                <c:pt idx="4">
                  <c:v>243838.163774679</c:v>
                </c:pt>
                <c:pt idx="5">
                  <c:v>244137.999389499</c:v>
                </c:pt>
                <c:pt idx="6">
                  <c:v>40606.3296703297</c:v>
                </c:pt>
                <c:pt idx="7">
                  <c:v>48747.5969474969</c:v>
                </c:pt>
                <c:pt idx="8">
                  <c:v>48747.5969474969</c:v>
                </c:pt>
                <c:pt idx="9">
                  <c:v>60959.4975579976</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9.99999924562872</c:v>
                </c:pt>
                <c:pt idx="1">
                  <c:v>174.500000192784</c:v>
                </c:pt>
                <c:pt idx="2">
                  <c:v>359.500000691041</c:v>
                </c:pt>
                <c:pt idx="3">
                  <c:v>544.500000560656</c:v>
                </c:pt>
                <c:pt idx="4">
                  <c:v>728.000000393949</c:v>
                </c:pt>
                <c:pt idx="5">
                  <c:v>914.000000497326</c:v>
                </c:pt>
                <c:pt idx="6">
                  <c:v>1098.50000056438</c:v>
                </c:pt>
                <c:pt idx="7">
                  <c:v>1283.500000434</c:v>
                </c:pt>
                <c:pt idx="8">
                  <c:v>1468.00000050105</c:v>
                </c:pt>
                <c:pt idx="9">
                  <c:v>1653.00000037067</c:v>
                </c:pt>
              </c:numCache>
            </c:numRef>
          </c:xVal>
          <c:yVal>
            <c:numRef>
              <c:f>'C6-E10'!$W$6:$W$15</c:f>
              <c:numCache>
                <c:formatCode>General</c:formatCode>
                <c:ptCount val="10"/>
                <c:pt idx="0">
                  <c:v>245037.999389499</c:v>
                </c:pt>
                <c:pt idx="1">
                  <c:v>245037.999389499</c:v>
                </c:pt>
                <c:pt idx="2">
                  <c:v>245037.999389499</c:v>
                </c:pt>
                <c:pt idx="3">
                  <c:v>245037.999389499</c:v>
                </c:pt>
                <c:pt idx="4">
                  <c:v>245037.999389499</c:v>
                </c:pt>
                <c:pt idx="5">
                  <c:v>245037.999389499</c:v>
                </c:pt>
                <c:pt idx="6">
                  <c:v>48927.5969474969</c:v>
                </c:pt>
                <c:pt idx="7">
                  <c:v>48927.5969474969</c:v>
                </c:pt>
                <c:pt idx="8">
                  <c:v>48927.5969474969</c:v>
                </c:pt>
                <c:pt idx="9">
                  <c:v>61184.4975579976</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7.50000023283064</c:v>
                </c:pt>
                <c:pt idx="1">
                  <c:v>177.500000265427</c:v>
                </c:pt>
                <c:pt idx="2">
                  <c:v>362.500000135042</c:v>
                </c:pt>
                <c:pt idx="3">
                  <c:v>547.000000202097</c:v>
                </c:pt>
                <c:pt idx="4">
                  <c:v>731.500000269152</c:v>
                </c:pt>
                <c:pt idx="5">
                  <c:v>916.500000138767</c:v>
                </c:pt>
                <c:pt idx="6">
                  <c:v>1101.50000063702</c:v>
                </c:pt>
                <c:pt idx="7">
                  <c:v>1286.00000070408</c:v>
                </c:pt>
                <c:pt idx="8">
                  <c:v>1471.00000057369</c:v>
                </c:pt>
                <c:pt idx="9">
                  <c:v>1655.50000064075</c:v>
                </c:pt>
              </c:numCache>
            </c:numRef>
          </c:xVal>
          <c:yVal>
            <c:numRef>
              <c:f>'C6-F11'!$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42160.3969474969</c:v>
                </c:pt>
                <c:pt idx="9">
                  <c:v>42160.396947496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4.50000016018748</c:v>
                </c:pt>
                <c:pt idx="1">
                  <c:v>180.50000033807</c:v>
                </c:pt>
                <c:pt idx="2">
                  <c:v>364.999999776483</c:v>
                </c:pt>
                <c:pt idx="3">
                  <c:v>550.00000027474</c:v>
                </c:pt>
                <c:pt idx="4">
                  <c:v>734.500000341795</c:v>
                </c:pt>
                <c:pt idx="5">
                  <c:v>919.50000021141</c:v>
                </c:pt>
                <c:pt idx="6">
                  <c:v>1104.00000027847</c:v>
                </c:pt>
                <c:pt idx="7">
                  <c:v>1289.00000077672</c:v>
                </c:pt>
                <c:pt idx="8">
                  <c:v>1473.50000021514</c:v>
                </c:pt>
                <c:pt idx="9">
                  <c:v>1658.50000071339</c:v>
                </c:pt>
              </c:numCache>
            </c:numRef>
          </c:xVal>
          <c:yVal>
            <c:numRef>
              <c:f>'C6-F12'!$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52725.4975579976</c:v>
                </c:pt>
                <c:pt idx="9">
                  <c:v>52725.4975579976</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49.7777773812413</c:v>
                </c:pt>
                <c:pt idx="1">
                  <c:v>134.833333753049</c:v>
                </c:pt>
                <c:pt idx="2">
                  <c:v>319.722222625278</c:v>
                </c:pt>
                <c:pt idx="3">
                  <c:v>504.500000430271</c:v>
                </c:pt>
                <c:pt idx="4">
                  <c:v>689.000000357628</c:v>
                </c:pt>
                <c:pt idx="5">
                  <c:v>874.000000366941</c:v>
                </c:pt>
                <c:pt idx="6">
                  <c:v>1058.77777817193</c:v>
                </c:pt>
                <c:pt idx="7">
                  <c:v>1243.55555597693</c:v>
                </c:pt>
                <c:pt idx="8">
                  <c:v>1428.33333364222</c:v>
                </c:pt>
                <c:pt idx="9">
                  <c:v>1613.11111144722</c:v>
                </c:pt>
              </c:numCache>
            </c:numRef>
          </c:xVal>
          <c:yVal>
            <c:numRef>
              <c:f>'C-G Min'!$Q$6:$Q$20</c:f>
              <c:numCache>
                <c:formatCode>General</c:formatCode>
                <c:ptCount val="15"/>
                <c:pt idx="0">
                  <c:v>211202</c:v>
                </c:pt>
                <c:pt idx="1">
                  <c:v>211202</c:v>
                </c:pt>
                <c:pt idx="2">
                  <c:v>211202</c:v>
                </c:pt>
                <c:pt idx="3">
                  <c:v>211202</c:v>
                </c:pt>
                <c:pt idx="4">
                  <c:v>211202</c:v>
                </c:pt>
                <c:pt idx="5">
                  <c:v>211202</c:v>
                </c:pt>
                <c:pt idx="6">
                  <c:v>28179.2309129074</c:v>
                </c:pt>
                <c:pt idx="7">
                  <c:v>1.11547476727352</c:v>
                </c:pt>
                <c:pt idx="8">
                  <c:v>131.112303379577</c:v>
                </c:pt>
                <c:pt idx="9">
                  <c:v>7033.71477246752</c:v>
                </c:pt>
              </c:numCache>
            </c:numRef>
          </c:yVal>
          <c:smooth val="0"/>
        </c:ser>
        <c:axId val="63738867"/>
        <c:axId val="25422405"/>
      </c:scatterChart>
      <c:valAx>
        <c:axId val="637388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422405"/>
        <c:crossesAt val="1"/>
        <c:crossBetween val="midCat"/>
      </c:valAx>
      <c:valAx>
        <c:axId val="254224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88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4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77.5000002514571</c:v>
                </c:pt>
                <c:pt idx="1">
                  <c:v>107.5000002468</c:v>
                </c:pt>
                <c:pt idx="2">
                  <c:v>292.500000116415</c:v>
                </c:pt>
                <c:pt idx="3">
                  <c:v>477.000000183471</c:v>
                </c:pt>
                <c:pt idx="4">
                  <c:v>662.000000681728</c:v>
                </c:pt>
                <c:pt idx="5">
                  <c:v>846.500000120141</c:v>
                </c:pt>
                <c:pt idx="6">
                  <c:v>1031.5000006184</c:v>
                </c:pt>
                <c:pt idx="7">
                  <c:v>1216.00000068545</c:v>
                </c:pt>
                <c:pt idx="8">
                  <c:v>1401.00000055507</c:v>
                </c:pt>
                <c:pt idx="9">
                  <c:v>1586.00000042468</c:v>
                </c:pt>
              </c:numCache>
            </c:numRef>
          </c:xVal>
          <c:yVal>
            <c:numRef>
              <c:f>'B3-D7'!$W$6:$W$15</c:f>
              <c:numCache>
                <c:formatCode>General</c:formatCode>
                <c:ptCount val="10"/>
                <c:pt idx="0">
                  <c:v>246937.999389499</c:v>
                </c:pt>
                <c:pt idx="1">
                  <c:v>246937.999389499</c:v>
                </c:pt>
                <c:pt idx="2">
                  <c:v>246937.999389499</c:v>
                </c:pt>
                <c:pt idx="3">
                  <c:v>246937.999389499</c:v>
                </c:pt>
                <c:pt idx="4">
                  <c:v>246937.999389499</c:v>
                </c:pt>
                <c:pt idx="5">
                  <c:v>246937.999389499</c:v>
                </c:pt>
                <c:pt idx="6">
                  <c:v>123418.998778999</c:v>
                </c:pt>
                <c:pt idx="7">
                  <c:v>1726.24698716885</c:v>
                </c:pt>
                <c:pt idx="8">
                  <c:v>10205.303164364</c:v>
                </c:pt>
                <c:pt idx="9">
                  <c:v>3486.2767833288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54.9999997066334</c:v>
                </c:pt>
                <c:pt idx="1">
                  <c:v>130.000000162981</c:v>
                </c:pt>
                <c:pt idx="2">
                  <c:v>314.500000230037</c:v>
                </c:pt>
                <c:pt idx="3">
                  <c:v>499.500000728294</c:v>
                </c:pt>
                <c:pt idx="4">
                  <c:v>684.500000597909</c:v>
                </c:pt>
                <c:pt idx="5">
                  <c:v>869.000000664964</c:v>
                </c:pt>
                <c:pt idx="6">
                  <c:v>1053.50000073202</c:v>
                </c:pt>
                <c:pt idx="7">
                  <c:v>1238.50000060163</c:v>
                </c:pt>
                <c:pt idx="8">
                  <c:v>1423.50000047125</c:v>
                </c:pt>
                <c:pt idx="9">
                  <c:v>1608.0000005383</c:v>
                </c:pt>
              </c:numCache>
            </c:numRef>
          </c:xVal>
          <c:yVal>
            <c:numRef>
              <c:f>'B4-D7'!$W$6:$W$15</c:f>
              <c:numCache>
                <c:formatCode>General</c:formatCode>
                <c:ptCount val="10"/>
                <c:pt idx="0">
                  <c:v>254737.999389499</c:v>
                </c:pt>
                <c:pt idx="1">
                  <c:v>254737.999389499</c:v>
                </c:pt>
                <c:pt idx="2">
                  <c:v>254737.999389499</c:v>
                </c:pt>
                <c:pt idx="3">
                  <c:v>254737.999389499</c:v>
                </c:pt>
                <c:pt idx="4">
                  <c:v>254737.999389499</c:v>
                </c:pt>
                <c:pt idx="5">
                  <c:v>254737.999389499</c:v>
                </c:pt>
                <c:pt idx="6">
                  <c:v>127318.998778999</c:v>
                </c:pt>
                <c:pt idx="7">
                  <c:v>42372.9963369963</c:v>
                </c:pt>
                <c:pt idx="8">
                  <c:v>1681.99661449661</c:v>
                </c:pt>
                <c:pt idx="9">
                  <c:v>1364.47997979032</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D7-D8'!$W$6:$W$15</c:f>
              <c:numCache>
                <c:formatCode>General</c:formatCode>
                <c:ptCount val="10"/>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00000018253922</c:v>
                </c:pt>
                <c:pt idx="1">
                  <c:v>186.000000052154</c:v>
                </c:pt>
                <c:pt idx="2">
                  <c:v>370.500000119209</c:v>
                </c:pt>
                <c:pt idx="3">
                  <c:v>555.499999988824</c:v>
                </c:pt>
                <c:pt idx="4">
                  <c:v>740.499999858439</c:v>
                </c:pt>
                <c:pt idx="5">
                  <c:v>924.999999925494</c:v>
                </c:pt>
                <c:pt idx="6">
                  <c:v>1109.49999999255</c:v>
                </c:pt>
                <c:pt idx="7">
                  <c:v>1294.49999986216</c:v>
                </c:pt>
                <c:pt idx="8">
                  <c:v>1479.49999973178</c:v>
                </c:pt>
                <c:pt idx="9">
                  <c:v>1664.50000023004</c:v>
                </c:pt>
              </c:numCache>
            </c:numRef>
          </c:xVal>
          <c:yVal>
            <c:numRef>
              <c:f>'D7-E9'!$W$6:$W$15</c:f>
              <c:numCache>
                <c:formatCode>General</c:formatCode>
                <c:ptCount val="10"/>
                <c:pt idx="0">
                  <c:v>255337.999389499</c:v>
                </c:pt>
                <c:pt idx="1">
                  <c:v>255337.999389499</c:v>
                </c:pt>
                <c:pt idx="2">
                  <c:v>255337.999389499</c:v>
                </c:pt>
                <c:pt idx="3">
                  <c:v>255337.999389499</c:v>
                </c:pt>
                <c:pt idx="4">
                  <c:v>255337.999389499</c:v>
                </c:pt>
                <c:pt idx="5">
                  <c:v>6180.43132435755</c:v>
                </c:pt>
                <c:pt idx="6">
                  <c:v>28.6608636519668</c:v>
                </c:pt>
                <c:pt idx="7">
                  <c:v>9.80273016298266</c:v>
                </c:pt>
                <c:pt idx="8">
                  <c:v>10.6920390077477</c:v>
                </c:pt>
                <c:pt idx="9">
                  <c:v>4.60881818439959</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4.00000025518239</c:v>
                </c:pt>
                <c:pt idx="1">
                  <c:v>189.000000124797</c:v>
                </c:pt>
                <c:pt idx="2">
                  <c:v>373.500000191852</c:v>
                </c:pt>
                <c:pt idx="3">
                  <c:v>558.500000061467</c:v>
                </c:pt>
                <c:pt idx="4">
                  <c:v>743.000000128523</c:v>
                </c:pt>
                <c:pt idx="5">
                  <c:v>927.999999998137</c:v>
                </c:pt>
                <c:pt idx="6">
                  <c:v>1112.50000006519</c:v>
                </c:pt>
                <c:pt idx="7">
                  <c:v>1297.49999993481</c:v>
                </c:pt>
                <c:pt idx="8">
                  <c:v>1482.00000000186</c:v>
                </c:pt>
                <c:pt idx="9">
                  <c:v>1666.99999987148</c:v>
                </c:pt>
              </c:numCache>
            </c:numRef>
          </c:xVal>
          <c:yVal>
            <c:numRef>
              <c:f>'D7-E10'!$W$6:$W$15</c:f>
              <c:numCache>
                <c:formatCode>General</c:formatCode>
                <c:ptCount val="10"/>
                <c:pt idx="0">
                  <c:v>260137.999389499</c:v>
                </c:pt>
                <c:pt idx="1">
                  <c:v>260137.999389499</c:v>
                </c:pt>
                <c:pt idx="2">
                  <c:v>260137.999389499</c:v>
                </c:pt>
                <c:pt idx="3">
                  <c:v>260137.999389499</c:v>
                </c:pt>
                <c:pt idx="4">
                  <c:v>260137.999389499</c:v>
                </c:pt>
                <c:pt idx="5">
                  <c:v>12555.2991463811</c:v>
                </c:pt>
                <c:pt idx="6">
                  <c:v>9.44827990737661</c:v>
                </c:pt>
                <c:pt idx="7">
                  <c:v>36.9065007789146</c:v>
                </c:pt>
                <c:pt idx="8">
                  <c:v>38.0230697407168</c:v>
                </c:pt>
                <c:pt idx="9">
                  <c:v>6.14911969750679</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25.7999999215826</c:v>
                </c:pt>
                <c:pt idx="1">
                  <c:v>159.100000113249</c:v>
                </c:pt>
                <c:pt idx="2">
                  <c:v>343.800000101328</c:v>
                </c:pt>
                <c:pt idx="3">
                  <c:v>528.600000175647</c:v>
                </c:pt>
                <c:pt idx="4">
                  <c:v>713.500000210479</c:v>
                </c:pt>
                <c:pt idx="5">
                  <c:v>898.100000112318</c:v>
                </c:pt>
                <c:pt idx="6">
                  <c:v>1082.80000022613</c:v>
                </c:pt>
                <c:pt idx="7">
                  <c:v>1267.60000017472</c:v>
                </c:pt>
                <c:pt idx="8">
                  <c:v>1452.50000020955</c:v>
                </c:pt>
                <c:pt idx="9">
                  <c:v>1637.40000024438</c:v>
                </c:pt>
              </c:numCache>
            </c:numRef>
          </c:xVal>
          <c:yVal>
            <c:numRef>
              <c:f>'C-G Min'!$T$6:$T$20</c:f>
              <c:numCache>
                <c:formatCode>General</c:formatCode>
                <c:ptCount val="15"/>
                <c:pt idx="0">
                  <c:v>246938</c:v>
                </c:pt>
                <c:pt idx="1">
                  <c:v>246938</c:v>
                </c:pt>
                <c:pt idx="2">
                  <c:v>246938</c:v>
                </c:pt>
                <c:pt idx="3">
                  <c:v>246938</c:v>
                </c:pt>
                <c:pt idx="4">
                  <c:v>246938</c:v>
                </c:pt>
                <c:pt idx="5">
                  <c:v>24.2055604185322</c:v>
                </c:pt>
                <c:pt idx="6">
                  <c:v>0.646919431279628</c:v>
                </c:pt>
                <c:pt idx="7">
                  <c:v>0.705420547201236</c:v>
                </c:pt>
                <c:pt idx="8">
                  <c:v>9.3614870980395</c:v>
                </c:pt>
                <c:pt idx="9">
                  <c:v>1.49528244322219</c:v>
                </c:pt>
              </c:numCache>
            </c:numRef>
          </c:yVal>
          <c:smooth val="0"/>
        </c:ser>
        <c:axId val="40039620"/>
        <c:axId val="43915880"/>
      </c:scatterChart>
      <c:valAx>
        <c:axId val="400396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915880"/>
        <c:crossesAt val="1"/>
        <c:crossBetween val="midCat"/>
      </c:valAx>
      <c:valAx>
        <c:axId val="439158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96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4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74.5000001788139</c:v>
                </c:pt>
                <c:pt idx="1">
                  <c:v>110.500000319444</c:v>
                </c:pt>
                <c:pt idx="2">
                  <c:v>294.999999757856</c:v>
                </c:pt>
                <c:pt idx="3">
                  <c:v>480.000000256114</c:v>
                </c:pt>
                <c:pt idx="4">
                  <c:v>664.500000323169</c:v>
                </c:pt>
                <c:pt idx="5">
                  <c:v>849.500000192784</c:v>
                </c:pt>
                <c:pt idx="6">
                  <c:v>1034.50000069104</c:v>
                </c:pt>
                <c:pt idx="7">
                  <c:v>1219.0000007581</c:v>
                </c:pt>
                <c:pt idx="8">
                  <c:v>1403.50000019651</c:v>
                </c:pt>
                <c:pt idx="9">
                  <c:v>1588.50000069477</c:v>
                </c:pt>
              </c:numCache>
            </c:numRef>
          </c:xVal>
          <c:yVal>
            <c:numRef>
              <c:f>'B3-D8'!$W$6:$W$15</c:f>
              <c:numCache>
                <c:formatCode>General</c:formatCode>
                <c:ptCount val="10"/>
                <c:pt idx="0">
                  <c:v>249537.999389499</c:v>
                </c:pt>
                <c:pt idx="1">
                  <c:v>249537.999389499</c:v>
                </c:pt>
                <c:pt idx="2">
                  <c:v>249537.999389499</c:v>
                </c:pt>
                <c:pt idx="3">
                  <c:v>249537.999389499</c:v>
                </c:pt>
                <c:pt idx="4">
                  <c:v>249537.999389499</c:v>
                </c:pt>
                <c:pt idx="5">
                  <c:v>249537.999389499</c:v>
                </c:pt>
                <c:pt idx="6">
                  <c:v>49827.5969474969</c:v>
                </c:pt>
                <c:pt idx="7">
                  <c:v>41506.3296703297</c:v>
                </c:pt>
                <c:pt idx="8">
                  <c:v>28165.5967601087</c:v>
                </c:pt>
                <c:pt idx="9">
                  <c:v>5975.5840216633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52.000000262633</c:v>
                </c:pt>
                <c:pt idx="1">
                  <c:v>133.000000235625</c:v>
                </c:pt>
                <c:pt idx="2">
                  <c:v>317.50000030268</c:v>
                </c:pt>
                <c:pt idx="3">
                  <c:v>502.500000172295</c:v>
                </c:pt>
                <c:pt idx="4">
                  <c:v>687.00000023935</c:v>
                </c:pt>
                <c:pt idx="5">
                  <c:v>872.000000737608</c:v>
                </c:pt>
                <c:pt idx="6">
                  <c:v>1056.50000017602</c:v>
                </c:pt>
                <c:pt idx="7">
                  <c:v>1241.50000067428</c:v>
                </c:pt>
                <c:pt idx="8">
                  <c:v>1426.00000074133</c:v>
                </c:pt>
                <c:pt idx="9">
                  <c:v>1611.00000061095</c:v>
                </c:pt>
              </c:numCache>
            </c:numRef>
          </c:xVal>
          <c:yVal>
            <c:numRef>
              <c:f>'B4-D8'!$W$6:$W$15</c:f>
              <c:numCache>
                <c:formatCode>General</c:formatCode>
                <c:ptCount val="10"/>
                <c:pt idx="0">
                  <c:v>254937.999389499</c:v>
                </c:pt>
                <c:pt idx="1">
                  <c:v>254937.999389499</c:v>
                </c:pt>
                <c:pt idx="2">
                  <c:v>254937.999389499</c:v>
                </c:pt>
                <c:pt idx="3">
                  <c:v>254937.999389499</c:v>
                </c:pt>
                <c:pt idx="4">
                  <c:v>254937.999389499</c:v>
                </c:pt>
                <c:pt idx="5">
                  <c:v>254937.999389499</c:v>
                </c:pt>
                <c:pt idx="6">
                  <c:v>50907.5969474969</c:v>
                </c:pt>
                <c:pt idx="7">
                  <c:v>36333.9957264957</c:v>
                </c:pt>
                <c:pt idx="8">
                  <c:v>1600.16175824176</c:v>
                </c:pt>
                <c:pt idx="9">
                  <c:v>1357.25316239316</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D7-D8'!$W$6:$W$15</c:f>
              <c:numCache>
                <c:formatCode>General</c:formatCode>
                <c:ptCount val="10"/>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12.5000006705523</c:v>
                </c:pt>
                <c:pt idx="1">
                  <c:v>197.000000737607</c:v>
                </c:pt>
                <c:pt idx="2">
                  <c:v>382.000000607222</c:v>
                </c:pt>
                <c:pt idx="3">
                  <c:v>566.500000674278</c:v>
                </c:pt>
                <c:pt idx="4">
                  <c:v>751.500000543892</c:v>
                </c:pt>
                <c:pt idx="5">
                  <c:v>936.500000413507</c:v>
                </c:pt>
                <c:pt idx="6">
                  <c:v>1121.00000048056</c:v>
                </c:pt>
                <c:pt idx="7">
                  <c:v>1305.50000054762</c:v>
                </c:pt>
                <c:pt idx="8">
                  <c:v>1490.50000041723</c:v>
                </c:pt>
                <c:pt idx="9">
                  <c:v>1675.50000028685</c:v>
                </c:pt>
              </c:numCache>
            </c:numRef>
          </c:xVal>
          <c:yVal>
            <c:numRef>
              <c:f>'D8-E9'!$W$6:$W$15</c:f>
              <c:numCache>
                <c:formatCode>General</c:formatCode>
                <c:ptCount val="10"/>
                <c:pt idx="0">
                  <c:v>252637.999389499</c:v>
                </c:pt>
                <c:pt idx="1">
                  <c:v>252637.999389499</c:v>
                </c:pt>
                <c:pt idx="2">
                  <c:v>252637.999389499</c:v>
                </c:pt>
                <c:pt idx="3">
                  <c:v>252637.999389499</c:v>
                </c:pt>
                <c:pt idx="4">
                  <c:v>252637.999389499</c:v>
                </c:pt>
                <c:pt idx="5">
                  <c:v>4.28902069571525</c:v>
                </c:pt>
                <c:pt idx="6">
                  <c:v>6.43899527702344</c:v>
                </c:pt>
                <c:pt idx="7">
                  <c:v>26.371617977625</c:v>
                </c:pt>
                <c:pt idx="8">
                  <c:v>0.880637283863091</c:v>
                </c:pt>
                <c:pt idx="9">
                  <c:v>9.7542018228034</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14.9999996833503</c:v>
                </c:pt>
                <c:pt idx="1">
                  <c:v>200.000000181608</c:v>
                </c:pt>
                <c:pt idx="2">
                  <c:v>384.500000248663</c:v>
                </c:pt>
                <c:pt idx="3">
                  <c:v>569.500000118278</c:v>
                </c:pt>
                <c:pt idx="4">
                  <c:v>754.500000616536</c:v>
                </c:pt>
                <c:pt idx="5">
                  <c:v>939.000000683591</c:v>
                </c:pt>
                <c:pt idx="6">
                  <c:v>1124.00000055321</c:v>
                </c:pt>
                <c:pt idx="7">
                  <c:v>1308.50000062026</c:v>
                </c:pt>
                <c:pt idx="8">
                  <c:v>1493.50000048988</c:v>
                </c:pt>
                <c:pt idx="9">
                  <c:v>1678.50000035949</c:v>
                </c:pt>
              </c:numCache>
            </c:numRef>
          </c:xVal>
          <c:yVal>
            <c:numRef>
              <c:f>'D8-E10'!$W$6:$W$15</c:f>
              <c:numCache>
                <c:formatCode>General</c:formatCode>
                <c:ptCount val="10"/>
                <c:pt idx="0">
                  <c:v>251837.999389499</c:v>
                </c:pt>
                <c:pt idx="1">
                  <c:v>251837.999389499</c:v>
                </c:pt>
                <c:pt idx="2">
                  <c:v>251837.999389499</c:v>
                </c:pt>
                <c:pt idx="3">
                  <c:v>251837.999389499</c:v>
                </c:pt>
                <c:pt idx="4">
                  <c:v>251837.999389499</c:v>
                </c:pt>
                <c:pt idx="5">
                  <c:v>9.25459805894588</c:v>
                </c:pt>
                <c:pt idx="6">
                  <c:v>3.77572135466872</c:v>
                </c:pt>
                <c:pt idx="7">
                  <c:v>0.873668325725857</c:v>
                </c:pt>
                <c:pt idx="8">
                  <c:v>12.806680431284</c:v>
                </c:pt>
                <c:pt idx="9">
                  <c:v>6.3772823240089</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20.1000000350177</c:v>
                </c:pt>
                <c:pt idx="1">
                  <c:v>164.700000290759</c:v>
                </c:pt>
                <c:pt idx="2">
                  <c:v>349.400000153109</c:v>
                </c:pt>
                <c:pt idx="3">
                  <c:v>534.200000227429</c:v>
                </c:pt>
                <c:pt idx="4">
                  <c:v>719.000000301749</c:v>
                </c:pt>
                <c:pt idx="5">
                  <c:v>903.800000376068</c:v>
                </c:pt>
                <c:pt idx="6">
                  <c:v>1088.60000032466</c:v>
                </c:pt>
                <c:pt idx="7">
                  <c:v>1273.20000047795</c:v>
                </c:pt>
                <c:pt idx="8">
                  <c:v>1458.00000042655</c:v>
                </c:pt>
                <c:pt idx="9">
                  <c:v>1643.00000042189</c:v>
                </c:pt>
              </c:numCache>
            </c:numRef>
          </c:xVal>
          <c:yVal>
            <c:numRef>
              <c:f>'C-G Min'!$W$6:$W$20</c:f>
              <c:numCache>
                <c:formatCode>General</c:formatCode>
                <c:ptCount val="15"/>
                <c:pt idx="0">
                  <c:v>247538</c:v>
                </c:pt>
                <c:pt idx="1">
                  <c:v>247538</c:v>
                </c:pt>
                <c:pt idx="2">
                  <c:v>247538</c:v>
                </c:pt>
                <c:pt idx="3">
                  <c:v>247538</c:v>
                </c:pt>
                <c:pt idx="4">
                  <c:v>247538</c:v>
                </c:pt>
                <c:pt idx="5">
                  <c:v>5.74811715481171</c:v>
                </c:pt>
                <c:pt idx="6">
                  <c:v>0.665853658536591</c:v>
                </c:pt>
                <c:pt idx="7">
                  <c:v>0.654414702357171</c:v>
                </c:pt>
                <c:pt idx="8">
                  <c:v>0.646408839778999</c:v>
                </c:pt>
                <c:pt idx="9">
                  <c:v>2.56394150750536</c:v>
                </c:pt>
              </c:numCache>
            </c:numRef>
          </c:yVal>
          <c:smooth val="0"/>
        </c:ser>
        <c:axId val="52877854"/>
        <c:axId val="41180142"/>
      </c:scatterChart>
      <c:valAx>
        <c:axId val="528778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180142"/>
        <c:crossesAt val="1"/>
        <c:crossBetween val="midCat"/>
      </c:valAx>
      <c:valAx>
        <c:axId val="411801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78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4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71.5000001061708</c:v>
                </c:pt>
                <c:pt idx="1">
                  <c:v>112.999999960884</c:v>
                </c:pt>
                <c:pt idx="2">
                  <c:v>297.999999830499</c:v>
                </c:pt>
                <c:pt idx="3">
                  <c:v>482.499999897555</c:v>
                </c:pt>
                <c:pt idx="4">
                  <c:v>667.499999767169</c:v>
                </c:pt>
                <c:pt idx="5">
                  <c:v>852.500000265427</c:v>
                </c:pt>
                <c:pt idx="6">
                  <c:v>1036.99999970384</c:v>
                </c:pt>
                <c:pt idx="7">
                  <c:v>1222.0000002021</c:v>
                </c:pt>
                <c:pt idx="8">
                  <c:v>1406.50000026915</c:v>
                </c:pt>
                <c:pt idx="9">
                  <c:v>1591.50000013877</c:v>
                </c:pt>
              </c:numCache>
            </c:numRef>
          </c:xVal>
          <c:yVal>
            <c:numRef>
              <c:f>'B3-E9'!$W$6:$W$15</c:f>
              <c:numCache>
                <c:formatCode>General</c:formatCode>
                <c:ptCount val="10"/>
                <c:pt idx="0">
                  <c:v>259037.999389499</c:v>
                </c:pt>
                <c:pt idx="1">
                  <c:v>259037.999389499</c:v>
                </c:pt>
                <c:pt idx="2">
                  <c:v>259037.999389499</c:v>
                </c:pt>
                <c:pt idx="3">
                  <c:v>259037.999389499</c:v>
                </c:pt>
                <c:pt idx="4">
                  <c:v>259037.999389499</c:v>
                </c:pt>
                <c:pt idx="5">
                  <c:v>259037.999389499</c:v>
                </c:pt>
                <c:pt idx="6">
                  <c:v>43089.663003663</c:v>
                </c:pt>
                <c:pt idx="7">
                  <c:v>43089.663003663</c:v>
                </c:pt>
                <c:pt idx="8">
                  <c:v>2391.64804639805</c:v>
                </c:pt>
                <c:pt idx="9">
                  <c:v>2006.73791655499</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49.4999999925494</c:v>
                </c:pt>
                <c:pt idx="1">
                  <c:v>135.499999877065</c:v>
                </c:pt>
                <c:pt idx="2">
                  <c:v>320.49999974668</c:v>
                </c:pt>
                <c:pt idx="3">
                  <c:v>504.999999813736</c:v>
                </c:pt>
                <c:pt idx="4">
                  <c:v>689.99999968335</c:v>
                </c:pt>
                <c:pt idx="5">
                  <c:v>874.499999750406</c:v>
                </c:pt>
                <c:pt idx="6">
                  <c:v>1059.50000024866</c:v>
                </c:pt>
                <c:pt idx="7">
                  <c:v>1243.99999968708</c:v>
                </c:pt>
                <c:pt idx="8">
                  <c:v>1429.00000018533</c:v>
                </c:pt>
                <c:pt idx="9">
                  <c:v>1613.50000025239</c:v>
                </c:pt>
              </c:numCache>
            </c:numRef>
          </c:xVal>
          <c:yVal>
            <c:numRef>
              <c:f>'B4-E9'!$W$6:$W$15</c:f>
              <c:numCache>
                <c:formatCode>General</c:formatCode>
                <c:ptCount val="10"/>
                <c:pt idx="0">
                  <c:v>258337.999389499</c:v>
                </c:pt>
                <c:pt idx="1">
                  <c:v>258337.999389499</c:v>
                </c:pt>
                <c:pt idx="2">
                  <c:v>258337.999389499</c:v>
                </c:pt>
                <c:pt idx="3">
                  <c:v>258337.999389499</c:v>
                </c:pt>
                <c:pt idx="4">
                  <c:v>258337.999389499</c:v>
                </c:pt>
                <c:pt idx="5">
                  <c:v>129118.998778999</c:v>
                </c:pt>
                <c:pt idx="6">
                  <c:v>42972.9963369963</c:v>
                </c:pt>
                <c:pt idx="7">
                  <c:v>32204.7451159951</c:v>
                </c:pt>
                <c:pt idx="8">
                  <c:v>1694.62042124542</c:v>
                </c:pt>
                <c:pt idx="9">
                  <c:v>1772.65488135053</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29.4999997178093</c:v>
                </c:pt>
                <c:pt idx="1">
                  <c:v>155.500000151806</c:v>
                </c:pt>
                <c:pt idx="2">
                  <c:v>340.000000218861</c:v>
                </c:pt>
                <c:pt idx="3">
                  <c:v>524.500000285916</c:v>
                </c:pt>
                <c:pt idx="4">
                  <c:v>709.500000155531</c:v>
                </c:pt>
                <c:pt idx="5">
                  <c:v>894.500000653788</c:v>
                </c:pt>
                <c:pt idx="6">
                  <c:v>1079.00000072084</c:v>
                </c:pt>
                <c:pt idx="7">
                  <c:v>1264.00000059046</c:v>
                </c:pt>
                <c:pt idx="8">
                  <c:v>1448.50000065751</c:v>
                </c:pt>
                <c:pt idx="9">
                  <c:v>1633.50000052713</c:v>
                </c:pt>
              </c:numCache>
            </c:numRef>
          </c:xVal>
          <c:yVal>
            <c:numRef>
              <c:f>'C5-E9'!$W$6:$W$15</c:f>
              <c:numCache>
                <c:formatCode>General</c:formatCode>
                <c:ptCount val="10"/>
                <c:pt idx="0">
                  <c:v>258737.999389499</c:v>
                </c:pt>
                <c:pt idx="1">
                  <c:v>258737.999389499</c:v>
                </c:pt>
                <c:pt idx="2">
                  <c:v>258737.999389499</c:v>
                </c:pt>
                <c:pt idx="3">
                  <c:v>258737.999389499</c:v>
                </c:pt>
                <c:pt idx="4">
                  <c:v>258737.999389499</c:v>
                </c:pt>
                <c:pt idx="5">
                  <c:v>258737.999389499</c:v>
                </c:pt>
                <c:pt idx="6">
                  <c:v>43437.0380083295</c:v>
                </c:pt>
                <c:pt idx="7">
                  <c:v>1722.00773467606</c:v>
                </c:pt>
                <c:pt idx="8">
                  <c:v>4727.01629503537</c:v>
                </c:pt>
                <c:pt idx="9">
                  <c:v>49261.0651520121</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12.4999995157123</c:v>
                </c:pt>
                <c:pt idx="1">
                  <c:v>172.000000551343</c:v>
                </c:pt>
                <c:pt idx="2">
                  <c:v>356.500000618398</c:v>
                </c:pt>
                <c:pt idx="3">
                  <c:v>541.500000488013</c:v>
                </c:pt>
                <c:pt idx="4">
                  <c:v>726.500000357628</c:v>
                </c:pt>
                <c:pt idx="5">
                  <c:v>911.000000424683</c:v>
                </c:pt>
                <c:pt idx="6">
                  <c:v>1096.0000002943</c:v>
                </c:pt>
                <c:pt idx="7">
                  <c:v>1280.50000036135</c:v>
                </c:pt>
                <c:pt idx="8">
                  <c:v>1465.50000023097</c:v>
                </c:pt>
                <c:pt idx="9">
                  <c:v>1650.50000010058</c:v>
                </c:pt>
              </c:numCache>
            </c:numRef>
          </c:xVal>
          <c:yVal>
            <c:numRef>
              <c:f>'C6-E9'!$W$6:$W$15</c:f>
              <c:numCache>
                <c:formatCode>General</c:formatCode>
                <c:ptCount val="10"/>
                <c:pt idx="0">
                  <c:v>244137.999389499</c:v>
                </c:pt>
                <c:pt idx="1">
                  <c:v>244137.999389499</c:v>
                </c:pt>
                <c:pt idx="2">
                  <c:v>244137.999389499</c:v>
                </c:pt>
                <c:pt idx="3">
                  <c:v>244137.999389499</c:v>
                </c:pt>
                <c:pt idx="4">
                  <c:v>243838.163774679</c:v>
                </c:pt>
                <c:pt idx="5">
                  <c:v>244137.999389499</c:v>
                </c:pt>
                <c:pt idx="6">
                  <c:v>40606.3296703297</c:v>
                </c:pt>
                <c:pt idx="7">
                  <c:v>48747.5969474969</c:v>
                </c:pt>
                <c:pt idx="8">
                  <c:v>48747.5969474969</c:v>
                </c:pt>
                <c:pt idx="9">
                  <c:v>60959.4975579976</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00000018253922</c:v>
                </c:pt>
                <c:pt idx="1">
                  <c:v>186.000000052154</c:v>
                </c:pt>
                <c:pt idx="2">
                  <c:v>370.500000119209</c:v>
                </c:pt>
                <c:pt idx="3">
                  <c:v>555.499999988824</c:v>
                </c:pt>
                <c:pt idx="4">
                  <c:v>740.499999858439</c:v>
                </c:pt>
                <c:pt idx="5">
                  <c:v>924.999999925494</c:v>
                </c:pt>
                <c:pt idx="6">
                  <c:v>1109.49999999255</c:v>
                </c:pt>
                <c:pt idx="7">
                  <c:v>1294.49999986216</c:v>
                </c:pt>
                <c:pt idx="8">
                  <c:v>1479.49999973178</c:v>
                </c:pt>
                <c:pt idx="9">
                  <c:v>1664.50000023004</c:v>
                </c:pt>
              </c:numCache>
            </c:numRef>
          </c:xVal>
          <c:yVal>
            <c:numRef>
              <c:f>'D7-E9'!$W$6:$W$15</c:f>
              <c:numCache>
                <c:formatCode>General</c:formatCode>
                <c:ptCount val="10"/>
                <c:pt idx="0">
                  <c:v>255337.999389499</c:v>
                </c:pt>
                <c:pt idx="1">
                  <c:v>255337.999389499</c:v>
                </c:pt>
                <c:pt idx="2">
                  <c:v>255337.999389499</c:v>
                </c:pt>
                <c:pt idx="3">
                  <c:v>255337.999389499</c:v>
                </c:pt>
                <c:pt idx="4">
                  <c:v>255337.999389499</c:v>
                </c:pt>
                <c:pt idx="5">
                  <c:v>6180.43132435755</c:v>
                </c:pt>
                <c:pt idx="6">
                  <c:v>28.6608636519668</c:v>
                </c:pt>
                <c:pt idx="7">
                  <c:v>9.80273016298266</c:v>
                </c:pt>
                <c:pt idx="8">
                  <c:v>10.6920390077477</c:v>
                </c:pt>
                <c:pt idx="9">
                  <c:v>4.60881818439959</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12.5000006705523</c:v>
                </c:pt>
                <c:pt idx="1">
                  <c:v>197.000000737607</c:v>
                </c:pt>
                <c:pt idx="2">
                  <c:v>382.000000607222</c:v>
                </c:pt>
                <c:pt idx="3">
                  <c:v>566.500000674278</c:v>
                </c:pt>
                <c:pt idx="4">
                  <c:v>751.500000543892</c:v>
                </c:pt>
                <c:pt idx="5">
                  <c:v>936.500000413507</c:v>
                </c:pt>
                <c:pt idx="6">
                  <c:v>1121.00000048056</c:v>
                </c:pt>
                <c:pt idx="7">
                  <c:v>1305.50000054762</c:v>
                </c:pt>
                <c:pt idx="8">
                  <c:v>1490.50000041723</c:v>
                </c:pt>
                <c:pt idx="9">
                  <c:v>1675.50000028685</c:v>
                </c:pt>
              </c:numCache>
            </c:numRef>
          </c:xVal>
          <c:yVal>
            <c:numRef>
              <c:f>'D8-E9'!$W$6:$W$15</c:f>
              <c:numCache>
                <c:formatCode>General</c:formatCode>
                <c:ptCount val="10"/>
                <c:pt idx="0">
                  <c:v>252637.999389499</c:v>
                </c:pt>
                <c:pt idx="1">
                  <c:v>252637.999389499</c:v>
                </c:pt>
                <c:pt idx="2">
                  <c:v>252637.999389499</c:v>
                </c:pt>
                <c:pt idx="3">
                  <c:v>252637.999389499</c:v>
                </c:pt>
                <c:pt idx="4">
                  <c:v>252637.999389499</c:v>
                </c:pt>
                <c:pt idx="5">
                  <c:v>4.28902069571525</c:v>
                </c:pt>
                <c:pt idx="6">
                  <c:v>6.43899527702344</c:v>
                </c:pt>
                <c:pt idx="7">
                  <c:v>26.371617977625</c:v>
                </c:pt>
                <c:pt idx="8">
                  <c:v>0.880637283863091</c:v>
                </c:pt>
                <c:pt idx="9">
                  <c:v>9.7542018228034</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E9-E10'!$W$6:$W$15</c:f>
              <c:numCache>
                <c:formatCode>General</c:formatCode>
                <c:ptCount val="10"/>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26.5000001713634</c:v>
                </c:pt>
                <c:pt idx="1">
                  <c:v>211.000000238419</c:v>
                </c:pt>
                <c:pt idx="2">
                  <c:v>396.000000108033</c:v>
                </c:pt>
                <c:pt idx="3">
                  <c:v>580.500000175089</c:v>
                </c:pt>
                <c:pt idx="4">
                  <c:v>765.500000044704</c:v>
                </c:pt>
                <c:pt idx="5">
                  <c:v>950.000000111759</c:v>
                </c:pt>
                <c:pt idx="6">
                  <c:v>1134.99999998137</c:v>
                </c:pt>
                <c:pt idx="7">
                  <c:v>1319.50000004843</c:v>
                </c:pt>
                <c:pt idx="8">
                  <c:v>1504.49999991804</c:v>
                </c:pt>
                <c:pt idx="9">
                  <c:v>1689.49999978766</c:v>
                </c:pt>
              </c:numCache>
            </c:numRef>
          </c:xVal>
          <c:yVal>
            <c:numRef>
              <c:f>'E9-F11'!$W$6:$W$15</c:f>
              <c:numCache>
                <c:formatCode>General</c:formatCode>
                <c:ptCount val="10"/>
                <c:pt idx="0">
                  <c:v>238537.999389499</c:v>
                </c:pt>
                <c:pt idx="1">
                  <c:v>238537.999389499</c:v>
                </c:pt>
                <c:pt idx="2">
                  <c:v>238537.999389499</c:v>
                </c:pt>
                <c:pt idx="3">
                  <c:v>119218.998778999</c:v>
                </c:pt>
                <c:pt idx="4">
                  <c:v>238537.999389499</c:v>
                </c:pt>
                <c:pt idx="5">
                  <c:v>14765.2528291378</c:v>
                </c:pt>
                <c:pt idx="6">
                  <c:v>33154.4307444732</c:v>
                </c:pt>
                <c:pt idx="7">
                  <c:v>27879.4636394838</c:v>
                </c:pt>
                <c:pt idx="8">
                  <c:v>1534.77754590671</c:v>
                </c:pt>
                <c:pt idx="9">
                  <c:v>7222.83477065851</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29.0000004414469</c:v>
                </c:pt>
                <c:pt idx="1">
                  <c:v>214.000000311062</c:v>
                </c:pt>
                <c:pt idx="2">
                  <c:v>398.500000378117</c:v>
                </c:pt>
                <c:pt idx="3">
                  <c:v>583.500000247732</c:v>
                </c:pt>
                <c:pt idx="4">
                  <c:v>768.500000117347</c:v>
                </c:pt>
                <c:pt idx="5">
                  <c:v>953.000000184402</c:v>
                </c:pt>
                <c:pt idx="6">
                  <c:v>1137.50000025146</c:v>
                </c:pt>
                <c:pt idx="7">
                  <c:v>1322.50000012107</c:v>
                </c:pt>
                <c:pt idx="8">
                  <c:v>1507.49999999069</c:v>
                </c:pt>
                <c:pt idx="9">
                  <c:v>1692.4999998603</c:v>
                </c:pt>
              </c:numCache>
            </c:numRef>
          </c:xVal>
          <c:yVal>
            <c:numRef>
              <c:f>'E9-F12'!$W$6:$W$15</c:f>
              <c:numCache>
                <c:formatCode>General</c:formatCode>
                <c:ptCount val="10"/>
                <c:pt idx="0">
                  <c:v>260737.999389499</c:v>
                </c:pt>
                <c:pt idx="1">
                  <c:v>260737.999389499</c:v>
                </c:pt>
                <c:pt idx="2">
                  <c:v>260737.999389499</c:v>
                </c:pt>
                <c:pt idx="3">
                  <c:v>260737.999389499</c:v>
                </c:pt>
                <c:pt idx="4">
                  <c:v>260737.999389499</c:v>
                </c:pt>
                <c:pt idx="5">
                  <c:v>64909.7204728154</c:v>
                </c:pt>
                <c:pt idx="6">
                  <c:v>1535.05180993601</c:v>
                </c:pt>
                <c:pt idx="7">
                  <c:v>46366.7864498264</c:v>
                </c:pt>
                <c:pt idx="8">
                  <c:v>34871.0273963227</c:v>
                </c:pt>
                <c:pt idx="9">
                  <c:v>57749.304334490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7.83333308529109</c:v>
                </c:pt>
                <c:pt idx="1">
                  <c:v>176.944444649853</c:v>
                </c:pt>
                <c:pt idx="2">
                  <c:v>361.666666851379</c:v>
                </c:pt>
                <c:pt idx="3">
                  <c:v>546.388889052905</c:v>
                </c:pt>
                <c:pt idx="4">
                  <c:v>731.333333388902</c:v>
                </c:pt>
                <c:pt idx="5">
                  <c:v>916.000000196509</c:v>
                </c:pt>
                <c:pt idx="6">
                  <c:v>1100.72222239804</c:v>
                </c:pt>
                <c:pt idx="7">
                  <c:v>1285.50000013318</c:v>
                </c:pt>
                <c:pt idx="8">
                  <c:v>1470.33333347179</c:v>
                </c:pt>
                <c:pt idx="9">
                  <c:v>1655.27777794749</c:v>
                </c:pt>
              </c:numCache>
            </c:numRef>
          </c:xVal>
          <c:yVal>
            <c:numRef>
              <c:f>'C-G Min'!$Z$6:$Z$20</c:f>
              <c:numCache>
                <c:formatCode>General</c:formatCode>
                <c:ptCount val="15"/>
                <c:pt idx="0">
                  <c:v>238538</c:v>
                </c:pt>
                <c:pt idx="1">
                  <c:v>238538</c:v>
                </c:pt>
                <c:pt idx="2">
                  <c:v>238538</c:v>
                </c:pt>
                <c:pt idx="3">
                  <c:v>119219</c:v>
                </c:pt>
                <c:pt idx="4">
                  <c:v>122019</c:v>
                </c:pt>
                <c:pt idx="5">
                  <c:v>445.525447095126</c:v>
                </c:pt>
                <c:pt idx="6">
                  <c:v>0.632188812878926</c:v>
                </c:pt>
                <c:pt idx="7">
                  <c:v>0.671306190100974</c:v>
                </c:pt>
                <c:pt idx="8">
                  <c:v>0.636116504854357</c:v>
                </c:pt>
                <c:pt idx="9">
                  <c:v>0.637106184364061</c:v>
                </c:pt>
              </c:numCache>
            </c:numRef>
          </c:yVal>
          <c:smooth val="0"/>
        </c:ser>
        <c:axId val="89202804"/>
        <c:axId val="33549401"/>
      </c:scatterChart>
      <c:valAx>
        <c:axId val="892028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3549401"/>
        <c:crossesAt val="1"/>
        <c:crossBetween val="midCat"/>
      </c:valAx>
      <c:valAx>
        <c:axId val="335494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8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8" activeCellId="0" sqref="A48:AB4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75" t="n">
        <f aca="false">A47+1</f>
        <v>44</v>
      </c>
      <c r="B48" s="76" t="s">
        <v>43</v>
      </c>
      <c r="C48" s="77" t="s">
        <v>28</v>
      </c>
      <c r="D48" s="78" t="s">
        <v>28</v>
      </c>
      <c r="E48" s="78" t="s">
        <v>28</v>
      </c>
      <c r="F48" s="78" t="s">
        <v>28</v>
      </c>
      <c r="G48" s="78"/>
      <c r="H48" s="78"/>
      <c r="I48" s="78" t="s">
        <v>28</v>
      </c>
      <c r="J48" s="79"/>
      <c r="K48" s="80" t="s">
        <v>28</v>
      </c>
      <c r="L48" s="81" t="s">
        <v>44</v>
      </c>
      <c r="M48" s="82"/>
      <c r="N48" s="78"/>
      <c r="O48" s="78" t="s">
        <v>28</v>
      </c>
      <c r="P48" s="83"/>
      <c r="Q48" s="77"/>
      <c r="R48" s="78" t="s">
        <v>28</v>
      </c>
      <c r="S48" s="78"/>
      <c r="T48" s="78"/>
      <c r="U48" s="83"/>
      <c r="V48" s="82"/>
      <c r="W48" s="78"/>
      <c r="X48" s="79" t="s">
        <v>28</v>
      </c>
      <c r="Y48" s="84" t="s">
        <v>37</v>
      </c>
      <c r="Z48" s="77" t="s">
        <v>28</v>
      </c>
      <c r="AA48" s="81"/>
      <c r="AB48" s="8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3" activeCellId="0" sqref="A13:IV13"/>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32" min="26" style="137" width="10.13"/>
    <col collapsed="false" customWidth="true" hidden="false" outlineLevel="0" max="33" min="33" style="137" width="9.28"/>
    <col collapsed="false" customWidth="true" hidden="false" outlineLevel="0" max="34" min="34" style="137" width="10.13"/>
    <col collapsed="false" customWidth="true" hidden="false" outlineLevel="0" max="35" min="35" style="137" width="9.28"/>
    <col collapsed="false" customWidth="true" hidden="false" outlineLevel="0" max="36" min="36" style="137" width="10.13"/>
    <col collapsed="false" customWidth="true" hidden="false" outlineLevel="0" max="37" min="37" style="137" width="9.28"/>
    <col collapsed="false" customWidth="true" hidden="false" outlineLevel="0" max="44" min="38" style="137" width="10.13"/>
    <col collapsed="false" customWidth="true" hidden="false" outlineLevel="0" max="45" min="45" style="137" width="9.28"/>
    <col collapsed="false" customWidth="true" hidden="false" outlineLevel="0" max="46" min="46" style="137" width="10.13"/>
    <col collapsed="false" customWidth="true" hidden="false" outlineLevel="0" max="47" min="47" style="137" width="9.28"/>
    <col collapsed="false" customWidth="true" hidden="false" outlineLevel="0" max="54" min="48" style="137" width="10.13"/>
    <col collapsed="false" customWidth="true" hidden="false" outlineLevel="0" max="55" min="55" style="137" width="9.28"/>
    <col collapsed="false" customWidth="true" hidden="false" outlineLevel="0" max="84" min="56" style="137" width="10.13"/>
    <col collapsed="false" customWidth="true" hidden="false" outlineLevel="0" max="86" min="86" style="137" width="9.28"/>
    <col collapsed="false" customWidth="true" hidden="false" outlineLevel="0" max="87" min="87" style="137" width="13.99"/>
    <col collapsed="false" customWidth="true" hidden="false" outlineLevel="0" max="90" min="90" style="137" width="13.7"/>
    <col collapsed="false" customWidth="true" hidden="false" outlineLevel="0" max="93" min="93" style="137" width="13.7"/>
  </cols>
  <sheetData>
    <row r="1" customFormat="false" ht="12.75" hidden="false" customHeight="false" outlineLevel="0" collapsed="false">
      <c r="A1" s="137" t="s">
        <v>147</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44" t="s">
        <v>148</v>
      </c>
      <c r="C5" s="137" t="s">
        <v>64</v>
      </c>
      <c r="D5" s="145" t="s">
        <v>149</v>
      </c>
      <c r="E5" s="137" t="s">
        <v>64</v>
      </c>
      <c r="F5" s="145" t="s">
        <v>150</v>
      </c>
      <c r="G5" s="137" t="s">
        <v>64</v>
      </c>
      <c r="H5" s="145" t="s">
        <v>151</v>
      </c>
      <c r="I5" s="137" t="s">
        <v>64</v>
      </c>
      <c r="J5" s="145" t="s">
        <v>152</v>
      </c>
      <c r="K5" s="137" t="s">
        <v>64</v>
      </c>
      <c r="L5" s="145" t="s">
        <v>153</v>
      </c>
      <c r="M5" s="137" t="s">
        <v>64</v>
      </c>
      <c r="N5" s="145" t="s">
        <v>154</v>
      </c>
      <c r="O5" s="137" t="s">
        <v>64</v>
      </c>
      <c r="P5" s="145" t="s">
        <v>155</v>
      </c>
      <c r="Q5" s="137" t="s">
        <v>64</v>
      </c>
      <c r="R5" s="145" t="s">
        <v>156</v>
      </c>
      <c r="S5" s="137" t="s">
        <v>64</v>
      </c>
      <c r="T5" s="144" t="s">
        <v>157</v>
      </c>
      <c r="U5" s="137" t="s">
        <v>64</v>
      </c>
      <c r="V5" s="145" t="s">
        <v>158</v>
      </c>
      <c r="W5" s="137" t="s">
        <v>64</v>
      </c>
      <c r="X5" s="145" t="s">
        <v>159</v>
      </c>
      <c r="Y5" s="137" t="s">
        <v>64</v>
      </c>
      <c r="Z5" s="145" t="s">
        <v>160</v>
      </c>
      <c r="AA5" s="145" t="s">
        <v>64</v>
      </c>
      <c r="AB5" s="145" t="s">
        <v>161</v>
      </c>
      <c r="AC5" s="145" t="s">
        <v>64</v>
      </c>
      <c r="AD5" s="145" t="s">
        <v>162</v>
      </c>
      <c r="AE5" s="145" t="s">
        <v>64</v>
      </c>
      <c r="AF5" s="145" t="s">
        <v>163</v>
      </c>
      <c r="AG5" s="137" t="s">
        <v>64</v>
      </c>
      <c r="AH5" s="145" t="s">
        <v>164</v>
      </c>
      <c r="AI5" s="137" t="s">
        <v>64</v>
      </c>
      <c r="AJ5" s="145" t="s">
        <v>165</v>
      </c>
      <c r="AK5" s="137" t="s">
        <v>64</v>
      </c>
      <c r="AL5" s="145" t="s">
        <v>166</v>
      </c>
      <c r="AM5" s="145" t="s">
        <v>64</v>
      </c>
      <c r="AN5" s="145" t="s">
        <v>167</v>
      </c>
      <c r="AO5" s="145" t="s">
        <v>64</v>
      </c>
      <c r="AP5" s="145" t="s">
        <v>168</v>
      </c>
      <c r="AQ5" s="145" t="s">
        <v>64</v>
      </c>
      <c r="AR5" s="145" t="s">
        <v>169</v>
      </c>
      <c r="AS5" s="137" t="s">
        <v>64</v>
      </c>
      <c r="AT5" s="144" t="s">
        <v>170</v>
      </c>
      <c r="AU5" s="137" t="s">
        <v>64</v>
      </c>
      <c r="AV5" s="145" t="s">
        <v>171</v>
      </c>
      <c r="AW5" s="145" t="s">
        <v>64</v>
      </c>
      <c r="AX5" s="145" t="s">
        <v>172</v>
      </c>
      <c r="AY5" s="145" t="s">
        <v>64</v>
      </c>
      <c r="AZ5" s="145" t="s">
        <v>173</v>
      </c>
      <c r="BA5" s="145" t="s">
        <v>64</v>
      </c>
      <c r="BB5" s="145" t="s">
        <v>174</v>
      </c>
      <c r="BC5" s="137" t="s">
        <v>64</v>
      </c>
      <c r="BD5" s="145" t="s">
        <v>175</v>
      </c>
      <c r="BE5" s="145" t="s">
        <v>64</v>
      </c>
      <c r="BF5" s="145" t="s">
        <v>176</v>
      </c>
      <c r="BG5" s="145" t="s">
        <v>64</v>
      </c>
      <c r="BH5" s="145" t="s">
        <v>177</v>
      </c>
      <c r="BI5" s="145" t="s">
        <v>64</v>
      </c>
      <c r="BJ5" s="145" t="s">
        <v>178</v>
      </c>
      <c r="BK5" s="145" t="s">
        <v>64</v>
      </c>
      <c r="BL5" s="144" t="s">
        <v>179</v>
      </c>
      <c r="BM5" s="145" t="s">
        <v>64</v>
      </c>
      <c r="BN5" s="145" t="s">
        <v>180</v>
      </c>
      <c r="BO5" s="145" t="s">
        <v>64</v>
      </c>
      <c r="BP5" s="145" t="s">
        <v>181</v>
      </c>
      <c r="BQ5" s="145" t="s">
        <v>64</v>
      </c>
      <c r="BR5" s="145" t="s">
        <v>182</v>
      </c>
      <c r="BS5" s="145" t="s">
        <v>64</v>
      </c>
      <c r="BT5" s="145" t="s">
        <v>183</v>
      </c>
      <c r="BU5" s="145" t="s">
        <v>64</v>
      </c>
      <c r="BV5" s="144" t="s">
        <v>184</v>
      </c>
      <c r="BW5" s="145" t="s">
        <v>64</v>
      </c>
      <c r="BX5" s="145" t="s">
        <v>185</v>
      </c>
      <c r="BY5" s="145" t="s">
        <v>64</v>
      </c>
      <c r="BZ5" s="145" t="s">
        <v>186</v>
      </c>
      <c r="CA5" s="145" t="s">
        <v>64</v>
      </c>
      <c r="CB5" s="145" t="s">
        <v>187</v>
      </c>
      <c r="CC5" s="145" t="s">
        <v>64</v>
      </c>
      <c r="CD5" s="145" t="s">
        <v>188</v>
      </c>
      <c r="CE5" s="145" t="s">
        <v>64</v>
      </c>
      <c r="CF5" s="144" t="s">
        <v>189</v>
      </c>
      <c r="CH5" s="145" t="s">
        <v>64</v>
      </c>
      <c r="CI5" s="137" t="s">
        <v>190</v>
      </c>
      <c r="CK5" s="145" t="s">
        <v>64</v>
      </c>
      <c r="CL5" s="137" t="s">
        <v>191</v>
      </c>
      <c r="CN5" s="145" t="s">
        <v>64</v>
      </c>
      <c r="CO5" s="137" t="s">
        <v>192</v>
      </c>
      <c r="CQ5" s="145" t="s">
        <v>64</v>
      </c>
      <c r="CR5" s="137" t="s">
        <v>193</v>
      </c>
      <c r="CT5" s="145" t="s">
        <v>64</v>
      </c>
      <c r="CU5" s="137" t="s">
        <v>194</v>
      </c>
      <c r="CW5" s="145" t="s">
        <v>64</v>
      </c>
      <c r="CX5" s="137" t="s">
        <v>195</v>
      </c>
      <c r="CZ5" s="145" t="s">
        <v>64</v>
      </c>
      <c r="DA5" s="137" t="s">
        <v>196</v>
      </c>
      <c r="DC5" s="145" t="s">
        <v>64</v>
      </c>
      <c r="DD5" s="137" t="s">
        <v>197</v>
      </c>
      <c r="DF5" s="145" t="s">
        <v>64</v>
      </c>
      <c r="DG5" s="137" t="s">
        <v>198</v>
      </c>
    </row>
    <row r="6" customFormat="false" ht="12.75" hidden="false" customHeight="false" outlineLevel="0" collapsed="false">
      <c r="A6" s="146" t="n">
        <f aca="false">'A1-A2'!H6</f>
        <v>-144.50000019744</v>
      </c>
      <c r="B6" s="147" t="n">
        <f aca="false">'A1-A2'!W6</f>
        <v>211201.999389499</v>
      </c>
      <c r="C6" s="146" t="n">
        <f aca="false">'A1-B3'!H6</f>
        <v>-141.500000124797</v>
      </c>
      <c r="D6" s="146" t="n">
        <f aca="false">'A1-B3'!W6</f>
        <v>211201.999389499</v>
      </c>
      <c r="E6" s="146" t="n">
        <f aca="false">'A1-B4'!H6</f>
        <v>-138.500000052154</v>
      </c>
      <c r="F6" s="146" t="n">
        <f aca="false">'A1-B4'!W6</f>
        <v>211201.999389499</v>
      </c>
      <c r="G6" s="146" t="n">
        <f aca="false">'A1-C5'!H6</f>
        <v>-135.999999782071</v>
      </c>
      <c r="H6" s="146" t="n">
        <f aca="false">'A1-C5'!W6</f>
        <v>211201.999389499</v>
      </c>
      <c r="I6" s="146" t="n">
        <f aca="false">'A1-C6'!H6</f>
        <v>-132.999999709427</v>
      </c>
      <c r="J6" s="146" t="n">
        <f aca="false">'A1-C6'!W6</f>
        <v>211201.999389499</v>
      </c>
      <c r="K6" s="146" t="n">
        <f aca="false">'A2-B3'!H6</f>
        <v>-113.49999986589</v>
      </c>
      <c r="L6" s="146" t="n">
        <f aca="false">'A2-B3'!W6</f>
        <v>211201.999389499</v>
      </c>
      <c r="M6" s="146" t="n">
        <f aca="false">'A2-B4'!H6</f>
        <v>-110.999999595806</v>
      </c>
      <c r="N6" s="146" t="n">
        <f aca="false">'A2-B4'!W6</f>
        <v>211201.999389499</v>
      </c>
      <c r="O6" s="146" t="n">
        <f aca="false">'A2-C5'!H6</f>
        <v>-107.999999523163</v>
      </c>
      <c r="P6" s="146" t="n">
        <f aca="false">'A2-C5'!W6</f>
        <v>211201.999389499</v>
      </c>
      <c r="Q6" s="146" t="n">
        <f aca="false">'A2-C6'!H6</f>
        <v>-104.99999945052</v>
      </c>
      <c r="R6" s="146" t="n">
        <f aca="false">'A2-C6'!W6</f>
        <v>211201.999389499</v>
      </c>
      <c r="S6" s="146" t="n">
        <f aca="false">'B3-B4'!H6</f>
        <v>-85.4999996069819</v>
      </c>
      <c r="T6" s="146" t="n">
        <f aca="false">'B3-B4'!W6</f>
        <v>211201.999389499</v>
      </c>
      <c r="U6" s="146" t="n">
        <f aca="false">'B3-C5'!H6</f>
        <v>-82.4999995343387</v>
      </c>
      <c r="V6" s="146" t="n">
        <f aca="false">'B3-C5'!W6</f>
        <v>211201.999389499</v>
      </c>
      <c r="W6" s="146" t="n">
        <f aca="false">'B3-C6'!H6</f>
        <v>-79.9999992642552</v>
      </c>
      <c r="X6" s="146" t="n">
        <f aca="false">'B3-C6'!W6</f>
        <v>211201.999389499</v>
      </c>
      <c r="Y6" s="146" t="n">
        <f aca="false">'B3-D7'!H6</f>
        <v>-77.5000002514571</v>
      </c>
      <c r="Z6" s="146" t="n">
        <f aca="false">'B3-D7'!W6</f>
        <v>246937.999389499</v>
      </c>
      <c r="AA6" s="146" t="n">
        <f aca="false">'B3-D8'!H6</f>
        <v>-74.5000001788139</v>
      </c>
      <c r="AB6" s="146" t="n">
        <f aca="false">'B3-D8'!W6</f>
        <v>249537.999389499</v>
      </c>
      <c r="AC6" s="146" t="n">
        <f aca="false">'B3-E9'!H6</f>
        <v>-71.5000001061708</v>
      </c>
      <c r="AD6" s="146" t="n">
        <f aca="false">'B3-E9'!W6</f>
        <v>259037.999389499</v>
      </c>
      <c r="AE6" s="146" t="n">
        <f aca="false">'B3-E10'!H6</f>
        <v>-68.5000000335276</v>
      </c>
      <c r="AF6" s="146" t="n">
        <f aca="false">'B3-E10'!W6</f>
        <v>252737.999389499</v>
      </c>
      <c r="AG6" s="146" t="n">
        <f aca="false">'B4-C5'!H6</f>
        <v>-60.4999994207174</v>
      </c>
      <c r="AH6" s="146" t="n">
        <f aca="false">'B4-C5'!W6</f>
        <v>211201.999389499</v>
      </c>
      <c r="AI6" s="146" t="n">
        <f aca="false">'B4-C6'!H6</f>
        <v>-57.4999993480742</v>
      </c>
      <c r="AJ6" s="146" t="n">
        <f aca="false">'B4-C6'!W6</f>
        <v>211201.999389499</v>
      </c>
      <c r="AK6" s="146" t="n">
        <f aca="false">'B4-D7'!H6</f>
        <v>-54.9999997066334</v>
      </c>
      <c r="AL6" s="146" t="n">
        <f aca="false">'B4-D7'!W6</f>
        <v>254737.999389499</v>
      </c>
      <c r="AM6" s="146" t="n">
        <f aca="false">'B4-D8'!H6</f>
        <v>-52.000000262633</v>
      </c>
      <c r="AN6" s="146" t="n">
        <f aca="false">'B4-D8'!W6</f>
        <v>254937.999389499</v>
      </c>
      <c r="AO6" s="146" t="n">
        <f aca="false">'B4-E9'!H6</f>
        <v>-49.4999999925494</v>
      </c>
      <c r="AP6" s="146" t="n">
        <f aca="false">'B4-E9'!W6</f>
        <v>258337.999389499</v>
      </c>
      <c r="AQ6" s="146" t="n">
        <f aca="false">'B4-E10'!H6</f>
        <v>-46.4999999199063</v>
      </c>
      <c r="AR6" s="146" t="n">
        <f aca="false">'B4-E10'!W6</f>
        <v>220637.999389499</v>
      </c>
      <c r="AS6" s="146" t="n">
        <f aca="false">'C5-C6'!H6</f>
        <v>-37.9999995045364</v>
      </c>
      <c r="AT6" s="146" t="n">
        <f aca="false">'C5-C6'!W6</f>
        <v>211201.999389499</v>
      </c>
      <c r="AU6" s="146" t="n">
        <f aca="false">'C5-E9'!H6</f>
        <v>-29.4999997178093</v>
      </c>
      <c r="AV6" s="146" t="n">
        <f aca="false">'C5-E9'!W6</f>
        <v>258737.999389499</v>
      </c>
      <c r="AW6" s="146" t="n">
        <f aca="false">'C5-E10'!H6</f>
        <v>-26.5000002738088</v>
      </c>
      <c r="AX6" s="146" t="n">
        <f aca="false">'C5-E10'!W6</f>
        <v>236737.999389499</v>
      </c>
      <c r="AY6" s="146" t="n">
        <f aca="false">'C5-F11'!H6</f>
        <v>-24.0000000037253</v>
      </c>
      <c r="AZ6" s="146" t="n">
        <f aca="false">'C5-F11'!W6</f>
        <v>211201.999389499</v>
      </c>
      <c r="BA6" s="146" t="n">
        <f aca="false">'C5-F12'!H6</f>
        <v>-21.4999997336417</v>
      </c>
      <c r="BB6" s="146" t="n">
        <f aca="false">'C5-F12'!W6</f>
        <v>211201.999389499</v>
      </c>
      <c r="BC6" s="146" t="n">
        <f aca="false">'C6-E9'!H6</f>
        <v>-12.4999995157123</v>
      </c>
      <c r="BD6" s="146" t="n">
        <f aca="false">'C6-E9'!W6</f>
        <v>244137.999389499</v>
      </c>
      <c r="BE6" s="146" t="n">
        <f aca="false">'C6-E10'!H6</f>
        <v>-9.99999924562872</v>
      </c>
      <c r="BF6" s="146" t="n">
        <f aca="false">'C6-E10'!W6</f>
        <v>245037.999389499</v>
      </c>
      <c r="BG6" s="146" t="n">
        <f aca="false">'C6-F11'!H6</f>
        <v>-7.50000023283064</v>
      </c>
      <c r="BH6" s="146" t="n">
        <f aca="false">'C6-F11'!W6</f>
        <v>211201.999389499</v>
      </c>
      <c r="BI6" s="146" t="n">
        <f aca="false">'C6-F12'!H6</f>
        <v>-4.50000016018748</v>
      </c>
      <c r="BJ6" s="146" t="n">
        <f aca="false">'C6-F12'!W6</f>
        <v>211201.999389499</v>
      </c>
      <c r="BK6" s="146" t="n">
        <f aca="false">'D7-D8'!H6</f>
        <v>-1.50000008754432</v>
      </c>
      <c r="BL6" s="146" t="n">
        <f aca="false">'D7-D8'!W6</f>
        <v>247537.999389499</v>
      </c>
      <c r="BM6" s="146" t="n">
        <f aca="false">'D7-E9'!H6</f>
        <v>1.00000018253922</v>
      </c>
      <c r="BN6" s="146" t="n">
        <f aca="false">'D7-E9'!W6</f>
        <v>255337.999389499</v>
      </c>
      <c r="BO6" s="146" t="n">
        <f aca="false">'D7-E10'!H6</f>
        <v>4.00000025518239</v>
      </c>
      <c r="BP6" s="146" t="n">
        <f aca="false">'D7-E10'!W6</f>
        <v>260137.999389499</v>
      </c>
      <c r="BQ6" s="146" t="n">
        <f aca="false">'D8-E9'!H6</f>
        <v>12.5000006705523</v>
      </c>
      <c r="BR6" s="146" t="n">
        <f aca="false">'D8-E9'!W6</f>
        <v>252637.999389499</v>
      </c>
      <c r="BS6" s="146" t="n">
        <f aca="false">'D8-E10'!H6</f>
        <v>14.9999996833503</v>
      </c>
      <c r="BT6" s="146" t="n">
        <f aca="false">'D8-E10'!W6</f>
        <v>251837.999389499</v>
      </c>
      <c r="BU6" s="146" t="n">
        <f aca="false">'E9-E10'!H6</f>
        <v>23.5000000987202</v>
      </c>
      <c r="BV6" s="146" t="n">
        <f aca="false">'E9-E10'!W6</f>
        <v>258637.999389499</v>
      </c>
      <c r="BW6" s="146" t="n">
        <f aca="false">'E9-F11'!H6</f>
        <v>26.5000001713634</v>
      </c>
      <c r="BX6" s="146" t="n">
        <f aca="false">'E9-F11'!W6</f>
        <v>238537.999389499</v>
      </c>
      <c r="BY6" s="146" t="n">
        <f aca="false">'E9-F12'!H6</f>
        <v>29.0000004414469</v>
      </c>
      <c r="BZ6" s="146" t="n">
        <f aca="false">'E9-F12'!W6</f>
        <v>260737.999389499</v>
      </c>
      <c r="CA6" s="146" t="n">
        <f aca="false">'E10-F11'!H6</f>
        <v>32.0000005140901</v>
      </c>
      <c r="CB6" s="146" t="n">
        <f aca="false">'E10-F11'!W6</f>
        <v>255737.999389499</v>
      </c>
      <c r="CC6" s="146" t="n">
        <f aca="false">'E10-F12'!H6</f>
        <v>34.5000001555309</v>
      </c>
      <c r="CD6" s="146" t="n">
        <f aca="false">'E10-F12'!W6</f>
        <v>257937.999389499</v>
      </c>
      <c r="CE6" s="146" t="n">
        <f aca="false">'F11-F12'!H6</f>
        <v>37.500000228174</v>
      </c>
      <c r="CF6" s="146" t="n">
        <f aca="false">'F11-F12'!W6</f>
        <v>211201.999389499</v>
      </c>
      <c r="CG6" s="146"/>
      <c r="CH6" s="146" t="n">
        <f aca="false">AVERAGE(C6,E6,K6,M6)</f>
        <v>-126.124999909662</v>
      </c>
      <c r="CI6" s="146" t="n">
        <f aca="false">MIN(D6,F6,L6,N6)</f>
        <v>211201.999389499</v>
      </c>
      <c r="CK6" s="137" t="n">
        <f aca="false">AVERAGE(G6,I6,O6,Q6)</f>
        <v>-120.499999616295</v>
      </c>
      <c r="CL6" s="137" t="n">
        <f aca="false">MIN(H6,J6,P6,R6)</f>
        <v>211201.999389499</v>
      </c>
      <c r="CN6" s="137" t="n">
        <f aca="false">AVERAGE(U6,W6,AG6,AI6)</f>
        <v>-70.1249993918464</v>
      </c>
      <c r="CO6" s="137" t="n">
        <f aca="false">MIN(V6,X6,AH6,AJ6)</f>
        <v>211201.999389499</v>
      </c>
      <c r="CQ6" s="137" t="n">
        <f aca="false">AVERAGE(Y6,AA6,AK6,AM6)</f>
        <v>-64.7500000998844</v>
      </c>
      <c r="CR6" s="137" t="n">
        <f aca="false">MIN(Z6,AB6,AL6,AN6)</f>
        <v>246937.999389499</v>
      </c>
      <c r="CT6" s="137" t="n">
        <f aca="false">AVERAGE(AC6,AE6,AO6,AQ6)</f>
        <v>-59.0000000130385</v>
      </c>
      <c r="CU6" s="137" t="n">
        <f aca="false">MIN(AD6,AF6,AP6,AR6)</f>
        <v>220637.999389499</v>
      </c>
      <c r="CW6" s="137" t="n">
        <f aca="false">AVERAGE(AU6,AW6,BC6,BE6)</f>
        <v>-19.6249996882398</v>
      </c>
      <c r="CX6" s="137" t="n">
        <f aca="false">MIN(AV6,AX6,BD6,BF6)</f>
        <v>236737.999389499</v>
      </c>
      <c r="CZ6" s="137" t="n">
        <f aca="false">AVERAGE(AY6,BA6,BG6,BI6)</f>
        <v>-14.3750000325963</v>
      </c>
      <c r="DA6" s="137" t="n">
        <f aca="false">MIN(AZ6,BB6,BH6,BJ6)</f>
        <v>211201.999389499</v>
      </c>
      <c r="DC6" s="137" t="n">
        <f aca="false">AVERAGE(BM6,BO6,BQ6,BS6)</f>
        <v>8.12500019790605</v>
      </c>
      <c r="DD6" s="137" t="n">
        <f aca="false">MIN(BN6,BP6,BR6,BT6)</f>
        <v>251837.999389499</v>
      </c>
      <c r="DF6" s="137" t="n">
        <f aca="false">AVERAGE(BW6,BY6,CA6,CC6)</f>
        <v>30.5000003206078</v>
      </c>
      <c r="DG6" s="137" t="n">
        <f aca="false">MIN(BX6,BZ6,CB6,CD6)</f>
        <v>238537.999389499</v>
      </c>
    </row>
    <row r="7" customFormat="false" ht="12.75" hidden="false" customHeight="false" outlineLevel="0" collapsed="false">
      <c r="A7" s="146" t="n">
        <f aca="false">'A1-A2'!H7</f>
        <v>40.5000003008172</v>
      </c>
      <c r="B7" s="147" t="n">
        <f aca="false">'A1-A2'!W7</f>
        <v>211201.999389499</v>
      </c>
      <c r="C7" s="146" t="n">
        <f aca="false">'A1-B3'!H7</f>
        <v>42.999999942258</v>
      </c>
      <c r="D7" s="146" t="n">
        <f aca="false">'A1-B3'!W7</f>
        <v>211201.999389499</v>
      </c>
      <c r="E7" s="146" t="n">
        <f aca="false">'A1-B4'!H7</f>
        <v>46.0000000149012</v>
      </c>
      <c r="F7" s="146" t="n">
        <f aca="false">'A1-B4'!W7</f>
        <v>211201.999389499</v>
      </c>
      <c r="G7" s="146" t="n">
        <f aca="false">'A1-C5'!H7</f>
        <v>49.0000000875443</v>
      </c>
      <c r="H7" s="146" t="n">
        <f aca="false">'A1-C5'!W7</f>
        <v>211201.999389499</v>
      </c>
      <c r="I7" s="146" t="n">
        <f aca="false">'A1-C6'!H7</f>
        <v>51.5000003576279</v>
      </c>
      <c r="J7" s="146" t="n">
        <f aca="false">'A1-C6'!W7</f>
        <v>211201.999389499</v>
      </c>
      <c r="K7" s="146" t="n">
        <f aca="false">'A2-B3'!H7</f>
        <v>71.0000002011657</v>
      </c>
      <c r="L7" s="146" t="n">
        <f aca="false">'A2-B3'!W7</f>
        <v>211201.999389499</v>
      </c>
      <c r="M7" s="146" t="n">
        <f aca="false">'A2-B4'!H7</f>
        <v>74.0000002738088</v>
      </c>
      <c r="N7" s="146" t="n">
        <f aca="false">'A2-B4'!W7</f>
        <v>211201.999389499</v>
      </c>
      <c r="O7" s="146" t="n">
        <f aca="false">'A2-C5'!H7</f>
        <v>76.5000005438924</v>
      </c>
      <c r="P7" s="146" t="n">
        <f aca="false">'A2-C5'!W7</f>
        <v>211201.999389499</v>
      </c>
      <c r="Q7" s="146" t="n">
        <f aca="false">'A2-C6'!H7</f>
        <v>79.5000006165355</v>
      </c>
      <c r="R7" s="146" t="n">
        <f aca="false">'A2-C6'!W7</f>
        <v>211201.999389499</v>
      </c>
      <c r="S7" s="146" t="n">
        <f aca="false">'B3-B4'!H7</f>
        <v>99.0000004600734</v>
      </c>
      <c r="T7" s="146" t="n">
        <f aca="false">'B3-B4'!W7</f>
        <v>211201.999389499</v>
      </c>
      <c r="U7" s="146" t="n">
        <f aca="false">'B3-C5'!H7</f>
        <v>102.000000532717</v>
      </c>
      <c r="V7" s="146" t="n">
        <f aca="false">'B3-C5'!W7</f>
        <v>105550.998778999</v>
      </c>
      <c r="W7" s="146" t="n">
        <f aca="false">'B3-C6'!H7</f>
        <v>104.500000174157</v>
      </c>
      <c r="X7" s="146" t="n">
        <f aca="false">'B3-C6'!W7</f>
        <v>211201.999389499</v>
      </c>
      <c r="Y7" s="146" t="n">
        <f aca="false">'B3-D7'!H7</f>
        <v>107.5000002468</v>
      </c>
      <c r="Z7" s="146" t="n">
        <f aca="false">'B3-D7'!W7</f>
        <v>246937.999389499</v>
      </c>
      <c r="AA7" s="146" t="n">
        <f aca="false">'B3-D8'!H7</f>
        <v>110.500000319444</v>
      </c>
      <c r="AB7" s="146" t="n">
        <f aca="false">'B3-D8'!W7</f>
        <v>249537.999389499</v>
      </c>
      <c r="AC7" s="146" t="n">
        <f aca="false">'B3-E9'!H7</f>
        <v>112.999999960884</v>
      </c>
      <c r="AD7" s="146" t="n">
        <f aca="false">'B3-E9'!W7</f>
        <v>259037.999389499</v>
      </c>
      <c r="AE7" s="146" t="n">
        <f aca="false">'B3-E10'!H7</f>
        <v>116.000000033528</v>
      </c>
      <c r="AF7" s="146" t="n">
        <f aca="false">'B3-E10'!W7</f>
        <v>252737.999389499</v>
      </c>
      <c r="AG7" s="146" t="n">
        <f aca="false">'B4-C5'!H7</f>
        <v>124.500000448897</v>
      </c>
      <c r="AH7" s="146" t="n">
        <f aca="false">'B4-C5'!W7</f>
        <v>211201.999389499</v>
      </c>
      <c r="AI7" s="146" t="n">
        <f aca="false">'B4-C6'!H7</f>
        <v>127.000000718981</v>
      </c>
      <c r="AJ7" s="146" t="n">
        <f aca="false">'B4-C6'!W7</f>
        <v>211201.999389499</v>
      </c>
      <c r="AK7" s="146" t="n">
        <f aca="false">'B4-D7'!H7</f>
        <v>130.000000162981</v>
      </c>
      <c r="AL7" s="146" t="n">
        <f aca="false">'B4-D7'!W7</f>
        <v>254737.999389499</v>
      </c>
      <c r="AM7" s="146" t="n">
        <f aca="false">'B4-D8'!H7</f>
        <v>133.000000235625</v>
      </c>
      <c r="AN7" s="146" t="n">
        <f aca="false">'B4-D8'!W7</f>
        <v>254937.999389499</v>
      </c>
      <c r="AO7" s="146" t="n">
        <f aca="false">'B4-E9'!H7</f>
        <v>135.499999877065</v>
      </c>
      <c r="AP7" s="146" t="n">
        <f aca="false">'B4-E9'!W7</f>
        <v>258337.999389499</v>
      </c>
      <c r="AQ7" s="146" t="n">
        <f aca="false">'B4-E10'!H7</f>
        <v>138.499999949709</v>
      </c>
      <c r="AR7" s="146" t="n">
        <f aca="false">'B4-E10'!W7</f>
        <v>220637.999389499</v>
      </c>
      <c r="AS7" s="146" t="n">
        <f aca="false">'C5-C6'!H7</f>
        <v>146.500000562519</v>
      </c>
      <c r="AT7" s="146" t="n">
        <f aca="false">'C5-C6'!W7</f>
        <v>211201.999389499</v>
      </c>
      <c r="AU7" s="146" t="n">
        <f aca="false">'C5-E9'!H7</f>
        <v>155.500000151806</v>
      </c>
      <c r="AV7" s="146" t="n">
        <f aca="false">'C5-E9'!W7</f>
        <v>258737.999389499</v>
      </c>
      <c r="AW7" s="146" t="n">
        <f aca="false">'C5-E10'!H7</f>
        <v>157.999999793246</v>
      </c>
      <c r="AX7" s="146" t="n">
        <f aca="false">'C5-E10'!W7</f>
        <v>236737.999389499</v>
      </c>
      <c r="AY7" s="146" t="n">
        <f aca="false">'C5-F11'!H7</f>
        <v>160.50000006333</v>
      </c>
      <c r="AZ7" s="146" t="n">
        <f aca="false">'C5-F11'!W7</f>
        <v>211201.999389499</v>
      </c>
      <c r="BA7" s="146" t="n">
        <f aca="false">'C5-F12'!H7</f>
        <v>163.500000135973</v>
      </c>
      <c r="BB7" s="146" t="n">
        <f aca="false">'C5-F12'!W7</f>
        <v>211201.999389499</v>
      </c>
      <c r="BC7" s="146" t="n">
        <f aca="false">'C6-E9'!H7</f>
        <v>172.000000551343</v>
      </c>
      <c r="BD7" s="146" t="n">
        <f aca="false">'C6-E9'!W7</f>
        <v>244137.999389499</v>
      </c>
      <c r="BE7" s="146" t="n">
        <f aca="false">'C6-E10'!H7</f>
        <v>174.500000192784</v>
      </c>
      <c r="BF7" s="146" t="n">
        <f aca="false">'C6-E10'!W7</f>
        <v>245037.999389499</v>
      </c>
      <c r="BG7" s="146" t="n">
        <f aca="false">'C6-F11'!H7</f>
        <v>177.500000265427</v>
      </c>
      <c r="BH7" s="146" t="n">
        <f aca="false">'C6-F11'!W7</f>
        <v>211201.999389499</v>
      </c>
      <c r="BI7" s="146" t="n">
        <f aca="false">'C6-F12'!H7</f>
        <v>180.50000033807</v>
      </c>
      <c r="BJ7" s="146" t="n">
        <f aca="false">'C6-F12'!W7</f>
        <v>211201.999389499</v>
      </c>
      <c r="BK7" s="146" t="n">
        <f aca="false">'D7-D8'!H7</f>
        <v>182.999999979511</v>
      </c>
      <c r="BL7" s="146" t="n">
        <f aca="false">'D7-D8'!W7</f>
        <v>247537.999389499</v>
      </c>
      <c r="BM7" s="146" t="n">
        <f aca="false">'D7-E9'!H7</f>
        <v>186.000000052154</v>
      </c>
      <c r="BN7" s="146" t="n">
        <f aca="false">'D7-E9'!W7</f>
        <v>255337.999389499</v>
      </c>
      <c r="BO7" s="146" t="n">
        <f aca="false">'D7-E10'!H7</f>
        <v>189.000000124797</v>
      </c>
      <c r="BP7" s="146" t="n">
        <f aca="false">'D7-E10'!W7</f>
        <v>260137.999389499</v>
      </c>
      <c r="BQ7" s="146" t="n">
        <f aca="false">'D8-E9'!H7</f>
        <v>197.000000737607</v>
      </c>
      <c r="BR7" s="146" t="n">
        <f aca="false">'D8-E9'!W7</f>
        <v>252637.999389499</v>
      </c>
      <c r="BS7" s="146" t="n">
        <f aca="false">'D8-E10'!H7</f>
        <v>200.000000181608</v>
      </c>
      <c r="BT7" s="146" t="n">
        <f aca="false">'D8-E10'!W7</f>
        <v>251837.999389499</v>
      </c>
      <c r="BU7" s="146" t="n">
        <f aca="false">'E9-E10'!H7</f>
        <v>208.499999968335</v>
      </c>
      <c r="BV7" s="146" t="n">
        <f aca="false">'E9-E10'!W7</f>
        <v>258637.999389499</v>
      </c>
      <c r="BW7" s="146" t="n">
        <f aca="false">'E9-F11'!H7</f>
        <v>211.000000238419</v>
      </c>
      <c r="BX7" s="146" t="n">
        <f aca="false">'E9-F11'!W7</f>
        <v>238537.999389499</v>
      </c>
      <c r="BY7" s="146" t="n">
        <f aca="false">'E9-F12'!H7</f>
        <v>214.000000311062</v>
      </c>
      <c r="BZ7" s="146" t="n">
        <f aca="false">'E9-F12'!W7</f>
        <v>260737.999389499</v>
      </c>
      <c r="CA7" s="146" t="n">
        <f aca="false">'E10-F11'!H7</f>
        <v>216.500000581145</v>
      </c>
      <c r="CB7" s="146" t="n">
        <f aca="false">'E10-F11'!W7</f>
        <v>255737.999389499</v>
      </c>
      <c r="CC7" s="146" t="n">
        <f aca="false">'E10-F12'!H7</f>
        <v>219.500000653788</v>
      </c>
      <c r="CD7" s="146" t="n">
        <f aca="false">'E10-F12'!W7</f>
        <v>257937.999389499</v>
      </c>
      <c r="CE7" s="146" t="n">
        <f aca="false">'F11-F12'!H7</f>
        <v>222.500000726432</v>
      </c>
      <c r="CF7" s="146" t="n">
        <f aca="false">'F11-F12'!W7</f>
        <v>211201.999389499</v>
      </c>
      <c r="CG7" s="146"/>
      <c r="CH7" s="146" t="n">
        <f aca="false">AVERAGE(C7,E7,K7,M7)</f>
        <v>58.5000001080334</v>
      </c>
      <c r="CI7" s="146" t="n">
        <f aca="false">MIN(D7,F7,L7,N7)</f>
        <v>211201.999389499</v>
      </c>
      <c r="CK7" s="137" t="n">
        <f aca="false">AVERAGE(G7,I7,O7,Q7)</f>
        <v>64.1250004014</v>
      </c>
      <c r="CL7" s="137" t="n">
        <f aca="false">MIN(H7,J7,P7,R7)</f>
        <v>211201.999389499</v>
      </c>
      <c r="CN7" s="137" t="n">
        <f aca="false">AVERAGE(U7,W7,AG7,AI7)</f>
        <v>114.500000468688</v>
      </c>
      <c r="CO7" s="137" t="n">
        <f aca="false">MIN(V7,X7,AH7,AJ7)</f>
        <v>105550.998778999</v>
      </c>
      <c r="CQ7" s="137" t="n">
        <f aca="false">AVERAGE(Y7,AA7,AK7,AM7)</f>
        <v>120.250000241213</v>
      </c>
      <c r="CR7" s="137" t="n">
        <f aca="false">MIN(Z7,AB7,AL7,AN7)</f>
        <v>246937.999389499</v>
      </c>
      <c r="CT7" s="137" t="n">
        <f aca="false">AVERAGE(AC7,AE7,AO7,AQ7)</f>
        <v>125.749999955297</v>
      </c>
      <c r="CU7" s="137" t="n">
        <f aca="false">MIN(AD7,AF7,AP7,AR7)</f>
        <v>220637.999389499</v>
      </c>
      <c r="CW7" s="137" t="n">
        <f aca="false">AVERAGE(AU7,AW7,BC7,BE7)</f>
        <v>165.000000172295</v>
      </c>
      <c r="CX7" s="137" t="n">
        <f aca="false">MIN(AV7,AX7,BD7,BF7)</f>
        <v>236737.999389499</v>
      </c>
      <c r="CZ7" s="137" t="n">
        <f aca="false">AVERAGE(AY7,BA7,BG7,BI7)</f>
        <v>170.5000002007</v>
      </c>
      <c r="DA7" s="137" t="n">
        <f aca="false">MIN(AZ7,BB7,BH7,BJ7)</f>
        <v>211201.999389499</v>
      </c>
      <c r="DC7" s="137" t="n">
        <f aca="false">AVERAGE(BM7,BO7,BQ7,BS7)</f>
        <v>193.000000274042</v>
      </c>
      <c r="DD7" s="137" t="n">
        <f aca="false">MIN(BN7,BP7,BR7,BT7)</f>
        <v>251837.999389499</v>
      </c>
      <c r="DF7" s="137" t="n">
        <f aca="false">AVERAGE(BW7,BY7,CA7,CC7)</f>
        <v>215.250000446104</v>
      </c>
      <c r="DG7" s="137" t="n">
        <f aca="false">MIN(BX7,BZ7,CB7,CD7)</f>
        <v>238537.999389499</v>
      </c>
    </row>
    <row r="8" customFormat="false" ht="12.75" hidden="false" customHeight="false" outlineLevel="0" collapsed="false">
      <c r="A8" s="146" t="n">
        <f aca="false">'A1-A2'!H8</f>
        <v>225.500000170432</v>
      </c>
      <c r="B8" s="147" t="n">
        <f aca="false">'A1-A2'!W8</f>
        <v>211201.999389499</v>
      </c>
      <c r="C8" s="146" t="n">
        <f aca="false">'A1-B3'!H8</f>
        <v>227.999999811873</v>
      </c>
      <c r="D8" s="146" t="n">
        <f aca="false">'A1-B3'!W8</f>
        <v>211201.999389499</v>
      </c>
      <c r="E8" s="146" t="n">
        <f aca="false">'A1-B4'!H8</f>
        <v>230.500000081956</v>
      </c>
      <c r="F8" s="146" t="n">
        <f aca="false">'A1-B4'!W8</f>
        <v>211201.999389499</v>
      </c>
      <c r="G8" s="146" t="n">
        <f aca="false">'A1-C5'!H8</f>
        <v>233.5000001546</v>
      </c>
      <c r="H8" s="146" t="n">
        <f aca="false">'A1-C5'!W8</f>
        <v>211201.999389499</v>
      </c>
      <c r="I8" s="146" t="n">
        <f aca="false">'A1-C6'!H8</f>
        <v>236.500000227243</v>
      </c>
      <c r="J8" s="146" t="n">
        <f aca="false">'A1-C6'!W8</f>
        <v>211201.999389499</v>
      </c>
      <c r="K8" s="146" t="n">
        <f aca="false">'A2-B3'!H8</f>
        <v>256.000000070781</v>
      </c>
      <c r="L8" s="146" t="n">
        <f aca="false">'A2-B3'!W8</f>
        <v>211201.999389499</v>
      </c>
      <c r="M8" s="146" t="n">
        <f aca="false">'A2-B4'!H8</f>
        <v>258.500000340864</v>
      </c>
      <c r="N8" s="146" t="n">
        <f aca="false">'A2-B4'!W8</f>
        <v>211201.999389499</v>
      </c>
      <c r="O8" s="146" t="n">
        <f aca="false">'A2-C5'!H8</f>
        <v>261.500000413507</v>
      </c>
      <c r="P8" s="146" t="n">
        <f aca="false">'A2-C5'!W8</f>
        <v>211201.999389499</v>
      </c>
      <c r="Q8" s="146" t="n">
        <f aca="false">'A2-C6'!H8</f>
        <v>264.50000048615</v>
      </c>
      <c r="R8" s="146" t="n">
        <f aca="false">'A2-C6'!W8</f>
        <v>211201.999389499</v>
      </c>
      <c r="S8" s="146" t="n">
        <f aca="false">'B3-B4'!H8</f>
        <v>284.000000329688</v>
      </c>
      <c r="T8" s="146" t="n">
        <f aca="false">'B3-B4'!W8</f>
        <v>211201.999389499</v>
      </c>
      <c r="U8" s="146" t="n">
        <f aca="false">'B3-C5'!H8</f>
        <v>286.500000599772</v>
      </c>
      <c r="V8" s="146" t="n">
        <f aca="false">'B3-C5'!W8</f>
        <v>211201.999389499</v>
      </c>
      <c r="W8" s="146" t="n">
        <f aca="false">'B3-C6'!H8</f>
        <v>289.500000672415</v>
      </c>
      <c r="X8" s="146" t="n">
        <f aca="false">'B3-C6'!W8</f>
        <v>211201.999389499</v>
      </c>
      <c r="Y8" s="146" t="n">
        <f aca="false">'B3-D7'!H8</f>
        <v>292.500000116415</v>
      </c>
      <c r="Z8" s="146" t="n">
        <f aca="false">'B3-D7'!W8</f>
        <v>246937.999389499</v>
      </c>
      <c r="AA8" s="146" t="n">
        <f aca="false">'B3-D8'!H8</f>
        <v>294.999999757856</v>
      </c>
      <c r="AB8" s="146" t="n">
        <f aca="false">'B3-D8'!W8</f>
        <v>249537.999389499</v>
      </c>
      <c r="AC8" s="146" t="n">
        <f aca="false">'B3-E9'!H8</f>
        <v>297.999999830499</v>
      </c>
      <c r="AD8" s="146" t="n">
        <f aca="false">'B3-E9'!W8</f>
        <v>259037.999389499</v>
      </c>
      <c r="AE8" s="146" t="n">
        <f aca="false">'B3-E10'!H8</f>
        <v>300.500000100583</v>
      </c>
      <c r="AF8" s="146" t="n">
        <f aca="false">'B3-E10'!W8</f>
        <v>252737.999389499</v>
      </c>
      <c r="AG8" s="146" t="n">
        <f aca="false">'B4-C5'!H8</f>
        <v>309.000000515953</v>
      </c>
      <c r="AH8" s="146" t="n">
        <f aca="false">'B4-C5'!W8</f>
        <v>211201.999389499</v>
      </c>
      <c r="AI8" s="146" t="n">
        <f aca="false">'B4-C6'!H8</f>
        <v>312.000000588596</v>
      </c>
      <c r="AJ8" s="146" t="n">
        <f aca="false">'B4-C6'!W8</f>
        <v>211201.999389499</v>
      </c>
      <c r="AK8" s="146" t="n">
        <f aca="false">'B4-D7'!H8</f>
        <v>314.500000230037</v>
      </c>
      <c r="AL8" s="146" t="n">
        <f aca="false">'B4-D7'!W8</f>
        <v>254737.999389499</v>
      </c>
      <c r="AM8" s="146" t="n">
        <f aca="false">'B4-D8'!H8</f>
        <v>317.50000030268</v>
      </c>
      <c r="AN8" s="146" t="n">
        <f aca="false">'B4-D8'!W8</f>
        <v>254937.999389499</v>
      </c>
      <c r="AO8" s="146" t="n">
        <f aca="false">'B4-E9'!H8</f>
        <v>320.49999974668</v>
      </c>
      <c r="AP8" s="146" t="n">
        <f aca="false">'B4-E9'!W8</f>
        <v>258337.999389499</v>
      </c>
      <c r="AQ8" s="146" t="n">
        <f aca="false">'B4-E10'!H8</f>
        <v>323.000000016764</v>
      </c>
      <c r="AR8" s="146" t="n">
        <f aca="false">'B4-E10'!W8</f>
        <v>220637.999389499</v>
      </c>
      <c r="AS8" s="146" t="n">
        <f aca="false">'C5-C6'!H8</f>
        <v>331.500000432134</v>
      </c>
      <c r="AT8" s="146" t="n">
        <f aca="false">'C5-C6'!W8</f>
        <v>211201.999389499</v>
      </c>
      <c r="AU8" s="146" t="n">
        <f aca="false">'C5-E9'!H8</f>
        <v>340.000000218861</v>
      </c>
      <c r="AV8" s="146" t="n">
        <f aca="false">'C5-E9'!W8</f>
        <v>258737.999389499</v>
      </c>
      <c r="AW8" s="146" t="n">
        <f aca="false">'C5-E10'!H8</f>
        <v>342.499999860302</v>
      </c>
      <c r="AX8" s="146" t="n">
        <f aca="false">'C5-E10'!W8</f>
        <v>236737.999389499</v>
      </c>
      <c r="AY8" s="146" t="n">
        <f aca="false">'C5-F11'!H8</f>
        <v>345.499999932945</v>
      </c>
      <c r="AZ8" s="146" t="n">
        <f aca="false">'C5-F11'!W8</f>
        <v>211201.999389499</v>
      </c>
      <c r="BA8" s="146" t="n">
        <f aca="false">'C5-F12'!H8</f>
        <v>348.500000005588</v>
      </c>
      <c r="BB8" s="146" t="n">
        <f aca="false">'C5-F12'!W8</f>
        <v>211201.999389499</v>
      </c>
      <c r="BC8" s="146" t="n">
        <f aca="false">'C6-E9'!H8</f>
        <v>356.500000618398</v>
      </c>
      <c r="BD8" s="146" t="n">
        <f aca="false">'C6-E9'!W8</f>
        <v>244137.999389499</v>
      </c>
      <c r="BE8" s="146" t="n">
        <f aca="false">'C6-E10'!H8</f>
        <v>359.500000691041</v>
      </c>
      <c r="BF8" s="146" t="n">
        <f aca="false">'C6-E10'!W8</f>
        <v>245037.999389499</v>
      </c>
      <c r="BG8" s="146" t="n">
        <f aca="false">'C6-F11'!H8</f>
        <v>362.500000135042</v>
      </c>
      <c r="BH8" s="146" t="n">
        <f aca="false">'C6-F11'!W8</f>
        <v>211201.999389499</v>
      </c>
      <c r="BI8" s="146" t="n">
        <f aca="false">'C6-F12'!H8</f>
        <v>364.999999776483</v>
      </c>
      <c r="BJ8" s="146" t="n">
        <f aca="false">'C6-F12'!W8</f>
        <v>211201.999389499</v>
      </c>
      <c r="BK8" s="146" t="n">
        <f aca="false">'D7-D8'!H8</f>
        <v>367.999999849126</v>
      </c>
      <c r="BL8" s="146" t="n">
        <f aca="false">'D7-D8'!W8</f>
        <v>247537.999389499</v>
      </c>
      <c r="BM8" s="146" t="n">
        <f aca="false">'D7-E9'!H8</f>
        <v>370.500000119209</v>
      </c>
      <c r="BN8" s="146" t="n">
        <f aca="false">'D7-E9'!W8</f>
        <v>255337.999389499</v>
      </c>
      <c r="BO8" s="146" t="n">
        <f aca="false">'D7-E10'!H8</f>
        <v>373.500000191852</v>
      </c>
      <c r="BP8" s="146" t="n">
        <f aca="false">'D7-E10'!W8</f>
        <v>260137.999389499</v>
      </c>
      <c r="BQ8" s="146" t="n">
        <f aca="false">'D8-E9'!H8</f>
        <v>382.000000607222</v>
      </c>
      <c r="BR8" s="146" t="n">
        <f aca="false">'D8-E9'!W8</f>
        <v>252637.999389499</v>
      </c>
      <c r="BS8" s="146" t="n">
        <f aca="false">'D8-E10'!H8</f>
        <v>384.500000248663</v>
      </c>
      <c r="BT8" s="146" t="n">
        <f aca="false">'D8-E10'!W8</f>
        <v>251837.999389499</v>
      </c>
      <c r="BU8" s="146" t="n">
        <f aca="false">'E9-E10'!H8</f>
        <v>393.00000003539</v>
      </c>
      <c r="BV8" s="146" t="n">
        <f aca="false">'E9-E10'!W8</f>
        <v>258637.999389499</v>
      </c>
      <c r="BW8" s="146" t="n">
        <f aca="false">'E9-F11'!H8</f>
        <v>396.000000108033</v>
      </c>
      <c r="BX8" s="146" t="n">
        <f aca="false">'E9-F11'!W8</f>
        <v>238537.999389499</v>
      </c>
      <c r="BY8" s="146" t="n">
        <f aca="false">'E9-F12'!H8</f>
        <v>398.500000378117</v>
      </c>
      <c r="BZ8" s="146" t="n">
        <f aca="false">'E9-F12'!W8</f>
        <v>260737.999389499</v>
      </c>
      <c r="CA8" s="146" t="n">
        <f aca="false">'E10-F11'!H8</f>
        <v>401.50000045076</v>
      </c>
      <c r="CB8" s="146" t="n">
        <f aca="false">'E10-F11'!W8</f>
        <v>255737.999389499</v>
      </c>
      <c r="CC8" s="146" t="n">
        <f aca="false">'E10-F12'!H8</f>
        <v>404.500000523403</v>
      </c>
      <c r="CD8" s="146" t="n">
        <f aca="false">'E10-F12'!W8</f>
        <v>257937.999389499</v>
      </c>
      <c r="CE8" s="146" t="n">
        <f aca="false">'F11-F12'!H8</f>
        <v>407.000000164844</v>
      </c>
      <c r="CF8" s="146" t="n">
        <f aca="false">'F11-F12'!W8</f>
        <v>211201.999389499</v>
      </c>
      <c r="CG8" s="146"/>
      <c r="CH8" s="146" t="n">
        <f aca="false">AVERAGE(C8,E8,K8,M8)</f>
        <v>243.250000076368</v>
      </c>
      <c r="CI8" s="146" t="n">
        <f aca="false">MIN(D8,F8,L8,N8)</f>
        <v>211201.999389499</v>
      </c>
      <c r="CK8" s="137" t="n">
        <f aca="false">AVERAGE(G8,I8,O8,Q8)</f>
        <v>249.000000320375</v>
      </c>
      <c r="CL8" s="137" t="n">
        <f aca="false">MIN(H8,J8,P8,R8)</f>
        <v>211201.999389499</v>
      </c>
      <c r="CN8" s="137" t="n">
        <f aca="false">AVERAGE(U8,W8,AG8,AI8)</f>
        <v>299.250000594184</v>
      </c>
      <c r="CO8" s="137" t="n">
        <f aca="false">MIN(V8,X8,AH8,AJ8)</f>
        <v>211201.999389499</v>
      </c>
      <c r="CQ8" s="137" t="n">
        <f aca="false">AVERAGE(Y8,AA8,AK8,AM8)</f>
        <v>304.875000101747</v>
      </c>
      <c r="CR8" s="137" t="n">
        <f aca="false">MIN(Z8,AB8,AL8,AN8)</f>
        <v>246937.999389499</v>
      </c>
      <c r="CT8" s="137" t="n">
        <f aca="false">AVERAGE(AC8,AE8,AO8,AQ8)</f>
        <v>310.499999923632</v>
      </c>
      <c r="CU8" s="137" t="n">
        <f aca="false">MIN(AD8,AF8,AP8,AR8)</f>
        <v>220637.999389499</v>
      </c>
      <c r="CW8" s="137" t="n">
        <f aca="false">AVERAGE(AU8,AW8,BC8,BE8)</f>
        <v>349.625000347151</v>
      </c>
      <c r="CX8" s="137" t="n">
        <f aca="false">MIN(AV8,AX8,BD8,BF8)</f>
        <v>236737.999389499</v>
      </c>
      <c r="CZ8" s="137" t="n">
        <f aca="false">AVERAGE(AY8,BA8,BG8,BI8)</f>
        <v>355.374999962514</v>
      </c>
      <c r="DA8" s="137" t="n">
        <f aca="false">MIN(AZ8,BB8,BH8,BJ8)</f>
        <v>211201.999389499</v>
      </c>
      <c r="DC8" s="137" t="n">
        <f aca="false">AVERAGE(BM8,BO8,BQ8,BS8)</f>
        <v>377.625000291737</v>
      </c>
      <c r="DD8" s="137" t="n">
        <f aca="false">MIN(BN8,BP8,BR8,BT8)</f>
        <v>251837.999389499</v>
      </c>
      <c r="DF8" s="137" t="n">
        <f aca="false">AVERAGE(BW8,BY8,CA8,CC8)</f>
        <v>400.125000365078</v>
      </c>
      <c r="DG8" s="137" t="n">
        <f aca="false">MIN(BX8,BZ8,CB8,CD8)</f>
        <v>238537.999389499</v>
      </c>
    </row>
    <row r="9" customFormat="false" ht="12.75" hidden="false" customHeight="false" outlineLevel="0" collapsed="false">
      <c r="A9" s="146" t="n">
        <f aca="false">'A1-A2'!H9</f>
        <v>410.000000237487</v>
      </c>
      <c r="B9" s="147" t="n">
        <f aca="false">'A1-A2'!W9</f>
        <v>211201.999389499</v>
      </c>
      <c r="C9" s="146" t="n">
        <f aca="false">'A1-B3'!H9</f>
        <v>412.499999878928</v>
      </c>
      <c r="D9" s="146" t="n">
        <f aca="false">'A1-B3'!W9</f>
        <v>211201.999389499</v>
      </c>
      <c r="E9" s="146" t="n">
        <f aca="false">'A1-B4'!H9</f>
        <v>415.499999951571</v>
      </c>
      <c r="F9" s="146" t="n">
        <f aca="false">'A1-B4'!W9</f>
        <v>211201.999389499</v>
      </c>
      <c r="G9" s="146" t="n">
        <f aca="false">'A1-C5'!H9</f>
        <v>418.500000024214</v>
      </c>
      <c r="H9" s="146" t="n">
        <f aca="false">'A1-C5'!W9</f>
        <v>211201.999389499</v>
      </c>
      <c r="I9" s="146" t="n">
        <f aca="false">'A1-C6'!H9</f>
        <v>421.000000294298</v>
      </c>
      <c r="J9" s="146" t="n">
        <f aca="false">'A1-C6'!W9</f>
        <v>211201.999389499</v>
      </c>
      <c r="K9" s="146" t="n">
        <f aca="false">'A2-B3'!H9</f>
        <v>440.500000137836</v>
      </c>
      <c r="L9" s="146" t="n">
        <f aca="false">'A2-B3'!W9</f>
        <v>211201.999389499</v>
      </c>
      <c r="M9" s="146" t="n">
        <f aca="false">'A2-B4'!H9</f>
        <v>443.500000210479</v>
      </c>
      <c r="N9" s="146" t="n">
        <f aca="false">'A2-B4'!W9</f>
        <v>211201.999389499</v>
      </c>
      <c r="O9" s="146" t="n">
        <f aca="false">'A2-C5'!H9</f>
        <v>446.500000283122</v>
      </c>
      <c r="P9" s="146" t="n">
        <f aca="false">'A2-C5'!W9</f>
        <v>211201.999389499</v>
      </c>
      <c r="Q9" s="146" t="n">
        <f aca="false">'A2-C6'!H9</f>
        <v>449.000000553206</v>
      </c>
      <c r="R9" s="146" t="n">
        <f aca="false">'A2-C6'!W9</f>
        <v>211201.999389499</v>
      </c>
      <c r="S9" s="146" t="n">
        <f aca="false">'B3-B4'!H9</f>
        <v>469.000000199303</v>
      </c>
      <c r="T9" s="146" t="n">
        <f aca="false">'B3-B4'!W9</f>
        <v>211201.999389499</v>
      </c>
      <c r="U9" s="146" t="n">
        <f aca="false">'B3-C5'!H9</f>
        <v>471.500000469387</v>
      </c>
      <c r="V9" s="146" t="n">
        <f aca="false">'B3-C5'!W9</f>
        <v>211201.999389499</v>
      </c>
      <c r="W9" s="146" t="n">
        <f aca="false">'B3-C6'!H9</f>
        <v>474.50000054203</v>
      </c>
      <c r="X9" s="146" t="n">
        <f aca="false">'B3-C6'!W9</f>
        <v>211201.999389499</v>
      </c>
      <c r="Y9" s="146" t="n">
        <f aca="false">'B3-D7'!H9</f>
        <v>477.000000183471</v>
      </c>
      <c r="Z9" s="146" t="n">
        <f aca="false">'B3-D7'!W9</f>
        <v>246937.999389499</v>
      </c>
      <c r="AA9" s="146" t="n">
        <f aca="false">'B3-D8'!H9</f>
        <v>480.000000256114</v>
      </c>
      <c r="AB9" s="146" t="n">
        <f aca="false">'B3-D8'!W9</f>
        <v>249537.999389499</v>
      </c>
      <c r="AC9" s="146" t="n">
        <f aca="false">'B3-E9'!H9</f>
        <v>482.499999897555</v>
      </c>
      <c r="AD9" s="146" t="n">
        <f aca="false">'B3-E9'!W9</f>
        <v>259037.999389499</v>
      </c>
      <c r="AE9" s="146" t="n">
        <f aca="false">'B3-E10'!H9</f>
        <v>485.499999970198</v>
      </c>
      <c r="AF9" s="146" t="n">
        <f aca="false">'B3-E10'!W9</f>
        <v>252737.999389499</v>
      </c>
      <c r="AG9" s="146" t="n">
        <f aca="false">'B4-C5'!H9</f>
        <v>494.000000385568</v>
      </c>
      <c r="AH9" s="146" t="n">
        <f aca="false">'B4-C5'!W9</f>
        <v>211201.999389499</v>
      </c>
      <c r="AI9" s="146" t="n">
        <f aca="false">'B4-C6'!H9</f>
        <v>496.500000655651</v>
      </c>
      <c r="AJ9" s="146" t="n">
        <f aca="false">'B4-C6'!W9</f>
        <v>211201.999389499</v>
      </c>
      <c r="AK9" s="146" t="n">
        <f aca="false">'B4-D7'!H9</f>
        <v>499.500000728294</v>
      </c>
      <c r="AL9" s="146" t="n">
        <f aca="false">'B4-D7'!W9</f>
        <v>254737.999389499</v>
      </c>
      <c r="AM9" s="146" t="n">
        <f aca="false">'B4-D8'!H9</f>
        <v>502.500000172295</v>
      </c>
      <c r="AN9" s="146" t="n">
        <f aca="false">'B4-D8'!W9</f>
        <v>254937.999389499</v>
      </c>
      <c r="AO9" s="146" t="n">
        <f aca="false">'B4-E9'!H9</f>
        <v>504.999999813736</v>
      </c>
      <c r="AP9" s="146" t="n">
        <f aca="false">'B4-E9'!W9</f>
        <v>258337.999389499</v>
      </c>
      <c r="AQ9" s="146" t="n">
        <f aca="false">'B4-E10'!H9</f>
        <v>507.999999886379</v>
      </c>
      <c r="AR9" s="146" t="n">
        <f aca="false">'B4-E10'!W9</f>
        <v>220637.999389499</v>
      </c>
      <c r="AS9" s="146" t="n">
        <f aca="false">'C5-C6'!H9</f>
        <v>516.500000301749</v>
      </c>
      <c r="AT9" s="146" t="n">
        <f aca="false">'C5-C6'!W9</f>
        <v>211201.999389499</v>
      </c>
      <c r="AU9" s="146" t="n">
        <f aca="false">'C5-E9'!H9</f>
        <v>524.500000285916</v>
      </c>
      <c r="AV9" s="146" t="n">
        <f aca="false">'C5-E9'!W9</f>
        <v>258737.999389499</v>
      </c>
      <c r="AW9" s="146" t="n">
        <f aca="false">'C5-E10'!H9</f>
        <v>527.499999729917</v>
      </c>
      <c r="AX9" s="146" t="n">
        <f aca="false">'C5-E10'!W9</f>
        <v>236737.999389499</v>
      </c>
      <c r="AY9" s="146" t="n">
        <f aca="false">'C5-F11'!H9</f>
        <v>530.49999980256</v>
      </c>
      <c r="AZ9" s="146" t="n">
        <f aca="false">'C5-F11'!W9</f>
        <v>211201.999389499</v>
      </c>
      <c r="BA9" s="146" t="n">
        <f aca="false">'C5-F12'!H9</f>
        <v>533.000000072643</v>
      </c>
      <c r="BB9" s="146" t="n">
        <f aca="false">'C5-F12'!W9</f>
        <v>211201.999389499</v>
      </c>
      <c r="BC9" s="146" t="n">
        <f aca="false">'C6-E9'!H9</f>
        <v>541.500000488013</v>
      </c>
      <c r="BD9" s="146" t="n">
        <f aca="false">'C6-E9'!W9</f>
        <v>244137.999389499</v>
      </c>
      <c r="BE9" s="146" t="n">
        <f aca="false">'C6-E10'!H9</f>
        <v>544.500000560656</v>
      </c>
      <c r="BF9" s="146" t="n">
        <f aca="false">'C6-E10'!W9</f>
        <v>245037.999389499</v>
      </c>
      <c r="BG9" s="146" t="n">
        <f aca="false">'C6-F11'!H9</f>
        <v>547.000000202097</v>
      </c>
      <c r="BH9" s="146" t="n">
        <f aca="false">'C6-F11'!W9</f>
        <v>211201.999389499</v>
      </c>
      <c r="BI9" s="146" t="n">
        <f aca="false">'C6-F12'!H9</f>
        <v>550.00000027474</v>
      </c>
      <c r="BJ9" s="146" t="n">
        <f aca="false">'C6-F12'!W9</f>
        <v>211201.999389499</v>
      </c>
      <c r="BK9" s="146" t="n">
        <f aca="false">'D7-D8'!H9</f>
        <v>552.499999916181</v>
      </c>
      <c r="BL9" s="146" t="n">
        <f aca="false">'D7-D8'!W9</f>
        <v>247537.999389499</v>
      </c>
      <c r="BM9" s="146" t="n">
        <f aca="false">'D7-E9'!H9</f>
        <v>555.499999988824</v>
      </c>
      <c r="BN9" s="146" t="n">
        <f aca="false">'D7-E9'!W9</f>
        <v>255337.999389499</v>
      </c>
      <c r="BO9" s="146" t="n">
        <f aca="false">'D7-E10'!H9</f>
        <v>558.500000061467</v>
      </c>
      <c r="BP9" s="146" t="n">
        <f aca="false">'D7-E10'!W9</f>
        <v>260137.999389499</v>
      </c>
      <c r="BQ9" s="146" t="n">
        <f aca="false">'D8-E9'!H9</f>
        <v>566.500000674278</v>
      </c>
      <c r="BR9" s="146" t="n">
        <f aca="false">'D8-E9'!W9</f>
        <v>252637.999389499</v>
      </c>
      <c r="BS9" s="146" t="n">
        <f aca="false">'D8-E10'!H9</f>
        <v>569.500000118278</v>
      </c>
      <c r="BT9" s="146" t="n">
        <f aca="false">'D8-E10'!W9</f>
        <v>251837.999389499</v>
      </c>
      <c r="BU9" s="146" t="n">
        <f aca="false">'E9-E10'!H9</f>
        <v>577.999999905005</v>
      </c>
      <c r="BV9" s="146" t="n">
        <f aca="false">'E9-E10'!W9</f>
        <v>258637.999389499</v>
      </c>
      <c r="BW9" s="146" t="n">
        <f aca="false">'E9-F11'!H9</f>
        <v>580.500000175089</v>
      </c>
      <c r="BX9" s="146" t="n">
        <f aca="false">'E9-F11'!W9</f>
        <v>119218.998778999</v>
      </c>
      <c r="BY9" s="146" t="n">
        <f aca="false">'E9-F12'!H9</f>
        <v>583.500000247732</v>
      </c>
      <c r="BZ9" s="146" t="n">
        <f aca="false">'E9-F12'!W9</f>
        <v>260737.999389499</v>
      </c>
      <c r="CA9" s="146" t="n">
        <f aca="false">'E10-F11'!H9</f>
        <v>586.500000320375</v>
      </c>
      <c r="CB9" s="146" t="n">
        <f aca="false">'E10-F11'!W9</f>
        <v>255737.999389499</v>
      </c>
      <c r="CC9" s="146" t="n">
        <f aca="false">'E10-F12'!H9</f>
        <v>589.000000590459</v>
      </c>
      <c r="CD9" s="146" t="n">
        <f aca="false">'E10-F12'!W9</f>
        <v>257937.999389499</v>
      </c>
      <c r="CE9" s="146" t="n">
        <f aca="false">'F11-F12'!H9</f>
        <v>592.000000663102</v>
      </c>
      <c r="CF9" s="146" t="n">
        <f aca="false">'F11-F12'!W9</f>
        <v>211201.999389499</v>
      </c>
      <c r="CG9" s="146"/>
      <c r="CH9" s="146" t="n">
        <f aca="false">AVERAGE(C9,E9,K9,M9)</f>
        <v>428.000000044704</v>
      </c>
      <c r="CI9" s="146" t="n">
        <f aca="false">MIN(D9,F9,L9,N9)</f>
        <v>211201.999389499</v>
      </c>
      <c r="CK9" s="137" t="n">
        <f aca="false">AVERAGE(G9,I9,O9,Q9)</f>
        <v>433.75000028871</v>
      </c>
      <c r="CL9" s="137" t="n">
        <f aca="false">MIN(H9,J9,P9,R9)</f>
        <v>211201.999389499</v>
      </c>
      <c r="CN9" s="137" t="n">
        <f aca="false">AVERAGE(U9,W9,AG9,AI9)</f>
        <v>484.125000513159</v>
      </c>
      <c r="CO9" s="137" t="n">
        <f aca="false">MIN(V9,X9,AH9,AJ9)</f>
        <v>211201.999389499</v>
      </c>
      <c r="CQ9" s="137" t="n">
        <f aca="false">AVERAGE(Y9,AA9,AK9,AM9)</f>
        <v>489.750000335043</v>
      </c>
      <c r="CR9" s="137" t="n">
        <f aca="false">MIN(Z9,AB9,AL9,AN9)</f>
        <v>246937.999389499</v>
      </c>
      <c r="CT9" s="137" t="n">
        <f aca="false">AVERAGE(AC9,AE9,AO9,AQ9)</f>
        <v>495.249999891967</v>
      </c>
      <c r="CU9" s="137" t="n">
        <f aca="false">MIN(AD9,AF9,AP9,AR9)</f>
        <v>220637.999389499</v>
      </c>
      <c r="CW9" s="137" t="n">
        <f aca="false">AVERAGE(AU9,AW9,BC9,BE9)</f>
        <v>534.500000266125</v>
      </c>
      <c r="CX9" s="137" t="n">
        <f aca="false">MIN(AV9,AX9,BD9,BF9)</f>
        <v>236737.999389499</v>
      </c>
      <c r="CZ9" s="137" t="n">
        <f aca="false">AVERAGE(AY9,BA9,BG9,BI9)</f>
        <v>540.12500008801</v>
      </c>
      <c r="DA9" s="137" t="n">
        <f aca="false">MIN(AZ9,BB9,BH9,BJ9)</f>
        <v>211201.999389499</v>
      </c>
      <c r="DC9" s="137" t="n">
        <f aca="false">AVERAGE(BM9,BO9,BQ9,BS9)</f>
        <v>562.500000210712</v>
      </c>
      <c r="DD9" s="137" t="n">
        <f aca="false">MIN(BN9,BP9,BR9,BT9)</f>
        <v>251837.999389499</v>
      </c>
      <c r="DF9" s="137" t="n">
        <f aca="false">AVERAGE(BW9,BY9,CA9,CC9)</f>
        <v>584.875000333414</v>
      </c>
      <c r="DG9" s="137" t="n">
        <f aca="false">MIN(BX9,BZ9,CB9,CD9)</f>
        <v>119218.998778999</v>
      </c>
    </row>
    <row r="10" customFormat="false" ht="12.75" hidden="false" customHeight="false" outlineLevel="0" collapsed="false">
      <c r="A10" s="146" t="n">
        <f aca="false">'A1-A2'!H10</f>
        <v>594.500000304543</v>
      </c>
      <c r="B10" s="147" t="n">
        <f aca="false">'A1-A2'!W10</f>
        <v>211201.999389499</v>
      </c>
      <c r="C10" s="146" t="n">
        <f aca="false">'A1-B3'!H10</f>
        <v>597.499999748543</v>
      </c>
      <c r="D10" s="146" t="n">
        <f aca="false">'A1-B3'!W10</f>
        <v>211201.999389499</v>
      </c>
      <c r="E10" s="146" t="n">
        <f aca="false">'A1-B4'!H10</f>
        <v>600.499999821186</v>
      </c>
      <c r="F10" s="146" t="n">
        <f aca="false">'A1-B4'!W10</f>
        <v>211201.999389499</v>
      </c>
      <c r="G10" s="146" t="n">
        <f aca="false">'A1-C5'!H10</f>
        <v>603.00000009127</v>
      </c>
      <c r="H10" s="146" t="n">
        <f aca="false">'A1-C5'!W10</f>
        <v>211201.999389499</v>
      </c>
      <c r="I10" s="146" t="n">
        <f aca="false">'A1-C6'!H10</f>
        <v>606.000000163913</v>
      </c>
      <c r="J10" s="146" t="n">
        <f aca="false">'A1-C6'!W10</f>
        <v>211201.999389499</v>
      </c>
      <c r="K10" s="146" t="n">
        <f aca="false">'A2-B3'!H10</f>
        <v>625.500000007451</v>
      </c>
      <c r="L10" s="146" t="n">
        <f aca="false">'A2-B3'!W10</f>
        <v>211201.999389499</v>
      </c>
      <c r="M10" s="146" t="n">
        <f aca="false">'A2-B4'!H10</f>
        <v>628.500000080094</v>
      </c>
      <c r="N10" s="146" t="n">
        <f aca="false">'A2-B4'!W10</f>
        <v>211201.999389499</v>
      </c>
      <c r="O10" s="146" t="n">
        <f aca="false">'A2-C5'!H10</f>
        <v>631.000000350177</v>
      </c>
      <c r="P10" s="146" t="n">
        <f aca="false">'A2-C5'!W10</f>
        <v>211201.999389499</v>
      </c>
      <c r="Q10" s="146" t="n">
        <f aca="false">'A2-C6'!H10</f>
        <v>634.00000042282</v>
      </c>
      <c r="R10" s="146" t="n">
        <f aca="false">'A2-C6'!W10</f>
        <v>211201.999389499</v>
      </c>
      <c r="S10" s="146" t="n">
        <f aca="false">'B3-B4'!H10</f>
        <v>653.500000266358</v>
      </c>
      <c r="T10" s="146" t="n">
        <f aca="false">'B3-B4'!W10</f>
        <v>211201.999389499</v>
      </c>
      <c r="U10" s="146" t="n">
        <f aca="false">'B3-C5'!H10</f>
        <v>656.500000339001</v>
      </c>
      <c r="V10" s="146" t="n">
        <f aca="false">'B3-C5'!W10</f>
        <v>211201.999389499</v>
      </c>
      <c r="W10" s="146" t="n">
        <f aca="false">'B3-C6'!H10</f>
        <v>658.000000375323</v>
      </c>
      <c r="X10" s="146" t="n">
        <f aca="false">'B3-C6'!W10</f>
        <v>211201.999389499</v>
      </c>
      <c r="Y10" s="146" t="n">
        <f aca="false">'B3-D7'!H10</f>
        <v>662.000000681728</v>
      </c>
      <c r="Z10" s="146" t="n">
        <f aca="false">'B3-D7'!W10</f>
        <v>246937.999389499</v>
      </c>
      <c r="AA10" s="146" t="n">
        <f aca="false">'B3-D8'!H10</f>
        <v>664.500000323169</v>
      </c>
      <c r="AB10" s="146" t="n">
        <f aca="false">'B3-D8'!W10</f>
        <v>249537.999389499</v>
      </c>
      <c r="AC10" s="146" t="n">
        <f aca="false">'B3-E9'!H10</f>
        <v>667.499999767169</v>
      </c>
      <c r="AD10" s="146" t="n">
        <f aca="false">'B3-E9'!W10</f>
        <v>259037.999389499</v>
      </c>
      <c r="AE10" s="146" t="n">
        <f aca="false">'B3-E10'!H10</f>
        <v>670.499999839813</v>
      </c>
      <c r="AF10" s="146" t="n">
        <f aca="false">'B3-E10'!W10</f>
        <v>252737.999389499</v>
      </c>
      <c r="AG10" s="146" t="n">
        <f aca="false">'B4-C5'!H10</f>
        <v>678.500000452623</v>
      </c>
      <c r="AH10" s="146" t="n">
        <f aca="false">'B4-C5'!W10</f>
        <v>211201.999389499</v>
      </c>
      <c r="AI10" s="146" t="n">
        <f aca="false">'B4-C6'!H10</f>
        <v>681.500000525266</v>
      </c>
      <c r="AJ10" s="146" t="n">
        <f aca="false">'B4-C6'!W10</f>
        <v>211201.999389499</v>
      </c>
      <c r="AK10" s="146" t="n">
        <f aca="false">'B4-D7'!H10</f>
        <v>684.500000597909</v>
      </c>
      <c r="AL10" s="146" t="n">
        <f aca="false">'B4-D7'!W10</f>
        <v>254737.999389499</v>
      </c>
      <c r="AM10" s="146" t="n">
        <f aca="false">'B4-D8'!H10</f>
        <v>687.00000023935</v>
      </c>
      <c r="AN10" s="146" t="n">
        <f aca="false">'B4-D8'!W10</f>
        <v>254937.999389499</v>
      </c>
      <c r="AO10" s="146" t="n">
        <f aca="false">'B4-E9'!H10</f>
        <v>689.99999968335</v>
      </c>
      <c r="AP10" s="146" t="n">
        <f aca="false">'B4-E9'!W10</f>
        <v>258337.999389499</v>
      </c>
      <c r="AQ10" s="146" t="n">
        <f aca="false">'B4-E10'!H10</f>
        <v>692.499999953434</v>
      </c>
      <c r="AR10" s="146" t="n">
        <f aca="false">'B4-E10'!W10</f>
        <v>220637.999389499</v>
      </c>
      <c r="AS10" s="146" t="n">
        <f aca="false">'C5-C6'!H10</f>
        <v>701.000000368804</v>
      </c>
      <c r="AT10" s="146" t="n">
        <f aca="false">'C5-C6'!W10</f>
        <v>211201.999389499</v>
      </c>
      <c r="AU10" s="146" t="n">
        <f aca="false">'C5-E9'!H10</f>
        <v>709.500000155531</v>
      </c>
      <c r="AV10" s="146" t="n">
        <f aca="false">'C5-E9'!W10</f>
        <v>258737.999389499</v>
      </c>
      <c r="AW10" s="146" t="n">
        <f aca="false">'C5-E10'!H10</f>
        <v>712.500000228174</v>
      </c>
      <c r="AX10" s="146" t="n">
        <f aca="false">'C5-E10'!W10</f>
        <v>236737.999389499</v>
      </c>
      <c r="AY10" s="146" t="n">
        <f aca="false">'C5-F11'!H10</f>
        <v>714.999999869615</v>
      </c>
      <c r="AZ10" s="146" t="n">
        <f aca="false">'C5-F11'!W10</f>
        <v>105550.998778999</v>
      </c>
      <c r="BA10" s="146" t="n">
        <f aca="false">'C5-F12'!H10</f>
        <v>717.999999942258</v>
      </c>
      <c r="BB10" s="146" t="n">
        <f aca="false">'C5-F12'!W10</f>
        <v>211002.094651257</v>
      </c>
      <c r="BC10" s="146" t="n">
        <f aca="false">'C6-E9'!H10</f>
        <v>726.500000357628</v>
      </c>
      <c r="BD10" s="146" t="n">
        <f aca="false">'C6-E9'!W10</f>
        <v>243838.163774679</v>
      </c>
      <c r="BE10" s="146" t="n">
        <f aca="false">'C6-E10'!H10</f>
        <v>728.000000393949</v>
      </c>
      <c r="BF10" s="146" t="n">
        <f aca="false">'C6-E10'!W10</f>
        <v>245037.999389499</v>
      </c>
      <c r="BG10" s="146" t="n">
        <f aca="false">'C6-F11'!H10</f>
        <v>731.500000269152</v>
      </c>
      <c r="BH10" s="146" t="n">
        <f aca="false">'C6-F11'!W10</f>
        <v>211201.999389499</v>
      </c>
      <c r="BI10" s="146" t="n">
        <f aca="false">'C6-F12'!H10</f>
        <v>734.500000341795</v>
      </c>
      <c r="BJ10" s="146" t="n">
        <f aca="false">'C6-F12'!W10</f>
        <v>211201.999389499</v>
      </c>
      <c r="BK10" s="146" t="n">
        <f aca="false">'D7-D8'!H10</f>
        <v>737.499999785796</v>
      </c>
      <c r="BL10" s="146" t="n">
        <f aca="false">'D7-D8'!W10</f>
        <v>247537.999389499</v>
      </c>
      <c r="BM10" s="146" t="n">
        <f aca="false">'D7-E9'!H10</f>
        <v>740.499999858439</v>
      </c>
      <c r="BN10" s="146" t="n">
        <f aca="false">'D7-E9'!W10</f>
        <v>255337.999389499</v>
      </c>
      <c r="BO10" s="146" t="n">
        <f aca="false">'D7-E10'!H10</f>
        <v>743.000000128523</v>
      </c>
      <c r="BP10" s="146" t="n">
        <f aca="false">'D7-E10'!W10</f>
        <v>260137.999389499</v>
      </c>
      <c r="BQ10" s="146" t="n">
        <f aca="false">'D8-E9'!H10</f>
        <v>751.500000543892</v>
      </c>
      <c r="BR10" s="146" t="n">
        <f aca="false">'D8-E9'!W10</f>
        <v>252637.999389499</v>
      </c>
      <c r="BS10" s="146" t="n">
        <f aca="false">'D8-E10'!H10</f>
        <v>754.500000616536</v>
      </c>
      <c r="BT10" s="146" t="n">
        <f aca="false">'D8-E10'!W10</f>
        <v>251837.999389499</v>
      </c>
      <c r="BU10" s="146" t="n">
        <f aca="false">'E9-E10'!H10</f>
        <v>762.49999997206</v>
      </c>
      <c r="BV10" s="146" t="n">
        <f aca="false">'E9-E10'!W10</f>
        <v>258637.999389499</v>
      </c>
      <c r="BW10" s="146" t="n">
        <f aca="false">'E9-F11'!H10</f>
        <v>765.500000044704</v>
      </c>
      <c r="BX10" s="146" t="n">
        <f aca="false">'E9-F11'!W10</f>
        <v>238537.999389499</v>
      </c>
      <c r="BY10" s="146" t="n">
        <f aca="false">'E9-F12'!H10</f>
        <v>768.500000117347</v>
      </c>
      <c r="BZ10" s="146" t="n">
        <f aca="false">'E9-F12'!W10</f>
        <v>260737.999389499</v>
      </c>
      <c r="CA10" s="146" t="n">
        <f aca="false">'E10-F11'!H10</f>
        <v>771.00000038743</v>
      </c>
      <c r="CB10" s="146" t="n">
        <f aca="false">'E10-F11'!W10</f>
        <v>255737.999389499</v>
      </c>
      <c r="CC10" s="146" t="n">
        <f aca="false">'E10-F12'!H10</f>
        <v>774.000000460073</v>
      </c>
      <c r="CD10" s="146" t="n">
        <f aca="false">'E10-F12'!W10</f>
        <v>257937.999389499</v>
      </c>
      <c r="CE10" s="146" t="n">
        <f aca="false">'F11-F12'!H10</f>
        <v>776.500000730157</v>
      </c>
      <c r="CF10" s="146" t="n">
        <f aca="false">'F11-F12'!W10</f>
        <v>211201.999389499</v>
      </c>
      <c r="CG10" s="146"/>
      <c r="CH10" s="146" t="n">
        <f aca="false">AVERAGE(C10,E10,K10,M10)</f>
        <v>612.999999914318</v>
      </c>
      <c r="CI10" s="146" t="n">
        <f aca="false">MIN(D10,F10,L10,N10)</f>
        <v>211201.999389499</v>
      </c>
      <c r="CK10" s="137" t="n">
        <f aca="false">AVERAGE(G10,I10,O10,Q10)</f>
        <v>618.500000257045</v>
      </c>
      <c r="CL10" s="137" t="n">
        <f aca="false">MIN(H10,J10,P10,R10)</f>
        <v>211201.999389499</v>
      </c>
      <c r="CN10" s="137" t="n">
        <f aca="false">AVERAGE(U10,W10,AG10,AI10)</f>
        <v>668.625000423053</v>
      </c>
      <c r="CO10" s="137" t="n">
        <f aca="false">MIN(V10,X10,AH10,AJ10)</f>
        <v>211201.999389499</v>
      </c>
      <c r="CQ10" s="137" t="n">
        <f aca="false">AVERAGE(Y10,AA10,AK10,AM10)</f>
        <v>674.500000460539</v>
      </c>
      <c r="CR10" s="137" t="n">
        <f aca="false">MIN(Z10,AB10,AL10,AN10)</f>
        <v>246937.999389499</v>
      </c>
      <c r="CT10" s="137" t="n">
        <f aca="false">AVERAGE(AC10,AE10,AO10,AQ10)</f>
        <v>680.124999810942</v>
      </c>
      <c r="CU10" s="137" t="n">
        <f aca="false">MIN(AD10,AF10,AP10,AR10)</f>
        <v>220637.999389499</v>
      </c>
      <c r="CW10" s="137" t="n">
        <f aca="false">AVERAGE(AU10,AW10,BC10,BE10)</f>
        <v>719.125000283821</v>
      </c>
      <c r="CX10" s="137" t="n">
        <f aca="false">MIN(AV10,AX10,BD10,BF10)</f>
        <v>236737.999389499</v>
      </c>
      <c r="CZ10" s="137" t="n">
        <f aca="false">AVERAGE(AY10,BA10,BG10,BI10)</f>
        <v>724.750000105705</v>
      </c>
      <c r="DA10" s="137" t="n">
        <f aca="false">MIN(AZ10,BB10,BH10,BJ10)</f>
        <v>105550.998778999</v>
      </c>
      <c r="DC10" s="137" t="n">
        <f aca="false">AVERAGE(BM10,BO10,BQ10,BS10)</f>
        <v>747.375000286847</v>
      </c>
      <c r="DD10" s="137" t="n">
        <f aca="false">MIN(BN10,BP10,BR10,BT10)</f>
        <v>251837.999389499</v>
      </c>
      <c r="DF10" s="137" t="n">
        <f aca="false">AVERAGE(BW10,BY10,CA10,CC10)</f>
        <v>769.750000252388</v>
      </c>
      <c r="DG10" s="137" t="n">
        <f aca="false">MIN(BX10,BZ10,CB10,CD10)</f>
        <v>238537.999389499</v>
      </c>
    </row>
    <row r="11" customFormat="false" ht="12.75" hidden="false" customHeight="false" outlineLevel="0" collapsed="false">
      <c r="A11" s="146" t="n">
        <f aca="false">'A1-A2'!H11</f>
        <v>779.500000174157</v>
      </c>
      <c r="B11" s="147" t="n">
        <f aca="false">'A1-A2'!W11</f>
        <v>211201.999389499</v>
      </c>
      <c r="C11" s="146" t="n">
        <f aca="false">'A1-B3'!H11</f>
        <v>782.500000246801</v>
      </c>
      <c r="D11" s="146" t="n">
        <f aca="false">'A1-B3'!W11</f>
        <v>211201.999389499</v>
      </c>
      <c r="E11" s="146" t="n">
        <f aca="false">'A1-B4'!H11</f>
        <v>784.999999888241</v>
      </c>
      <c r="F11" s="146" t="n">
        <f aca="false">'A1-B4'!W11</f>
        <v>211201.999389499</v>
      </c>
      <c r="G11" s="146" t="n">
        <f aca="false">'A1-C5'!H11</f>
        <v>787.999999960885</v>
      </c>
      <c r="H11" s="146" t="n">
        <f aca="false">'A1-C5'!W11</f>
        <v>211201.999389499</v>
      </c>
      <c r="I11" s="146" t="n">
        <f aca="false">'A1-C6'!H11</f>
        <v>790.500000230968</v>
      </c>
      <c r="J11" s="146" t="n">
        <f aca="false">'A1-C6'!W11</f>
        <v>211201.999389499</v>
      </c>
      <c r="K11" s="146" t="n">
        <f aca="false">'A2-B3'!H11</f>
        <v>810.499999877065</v>
      </c>
      <c r="L11" s="146" t="n">
        <f aca="false">'A2-B3'!W11</f>
        <v>211201.999389499</v>
      </c>
      <c r="M11" s="146" t="n">
        <f aca="false">'A2-B4'!H11</f>
        <v>813.000000147149</v>
      </c>
      <c r="N11" s="146" t="n">
        <f aca="false">'A2-B4'!W11</f>
        <v>211201.999389499</v>
      </c>
      <c r="O11" s="146" t="n">
        <f aca="false">'A2-C5'!H11</f>
        <v>816.000000219792</v>
      </c>
      <c r="P11" s="146" t="n">
        <f aca="false">'A2-C5'!W11</f>
        <v>211201.999389499</v>
      </c>
      <c r="Q11" s="146" t="n">
        <f aca="false">'A2-C6'!H11</f>
        <v>818.500000489876</v>
      </c>
      <c r="R11" s="146" t="n">
        <f aca="false">'A2-C6'!W11</f>
        <v>211201.999389499</v>
      </c>
      <c r="S11" s="146" t="n">
        <f aca="false">'B3-B4'!H11</f>
        <v>838.500000135973</v>
      </c>
      <c r="T11" s="146" t="n">
        <f aca="false">'B3-B4'!W11</f>
        <v>211201.999389499</v>
      </c>
      <c r="U11" s="146" t="n">
        <f aca="false">'B3-C5'!H11</f>
        <v>841.000000406057</v>
      </c>
      <c r="V11" s="146" t="n">
        <f aca="false">'B3-C5'!W11</f>
        <v>211201.999389499</v>
      </c>
      <c r="W11" s="146" t="n">
        <f aca="false">'B3-C6'!H11</f>
        <v>844.0000004787</v>
      </c>
      <c r="X11" s="146" t="n">
        <f aca="false">'B3-C6'!W11</f>
        <v>211201.999389499</v>
      </c>
      <c r="Y11" s="146" t="n">
        <f aca="false">'B3-D7'!H11</f>
        <v>846.500000120141</v>
      </c>
      <c r="Z11" s="146" t="n">
        <f aca="false">'B3-D7'!W11</f>
        <v>246937.999389499</v>
      </c>
      <c r="AA11" s="146" t="n">
        <f aca="false">'B3-D8'!H11</f>
        <v>849.500000192784</v>
      </c>
      <c r="AB11" s="146" t="n">
        <f aca="false">'B3-D8'!W11</f>
        <v>249537.999389499</v>
      </c>
      <c r="AC11" s="146" t="n">
        <f aca="false">'B3-E9'!H11</f>
        <v>852.500000265427</v>
      </c>
      <c r="AD11" s="146" t="n">
        <f aca="false">'B3-E9'!W11</f>
        <v>259037.999389499</v>
      </c>
      <c r="AE11" s="146" t="n">
        <f aca="false">'B3-E10'!H11</f>
        <v>854.999999906868</v>
      </c>
      <c r="AF11" s="146" t="n">
        <f aca="false">'B3-E10'!W11</f>
        <v>252737.999389499</v>
      </c>
      <c r="AG11" s="146" t="n">
        <f aca="false">'B4-C5'!H11</f>
        <v>863.500000322238</v>
      </c>
      <c r="AH11" s="146" t="n">
        <f aca="false">'B4-C5'!W11</f>
        <v>211201.999389499</v>
      </c>
      <c r="AI11" s="146" t="n">
        <f aca="false">'B4-C6'!H11</f>
        <v>866.500000394881</v>
      </c>
      <c r="AJ11" s="146" t="n">
        <f aca="false">'B4-C6'!W11</f>
        <v>211201.999389499</v>
      </c>
      <c r="AK11" s="146" t="n">
        <f aca="false">'B4-D7'!H11</f>
        <v>869.000000664964</v>
      </c>
      <c r="AL11" s="146" t="n">
        <f aca="false">'B4-D7'!W11</f>
        <v>254737.999389499</v>
      </c>
      <c r="AM11" s="146" t="n">
        <f aca="false">'B4-D8'!H11</f>
        <v>872.000000737608</v>
      </c>
      <c r="AN11" s="146" t="n">
        <f aca="false">'B4-D8'!W11</f>
        <v>254937.999389499</v>
      </c>
      <c r="AO11" s="146" t="n">
        <f aca="false">'B4-E9'!H11</f>
        <v>874.499999750406</v>
      </c>
      <c r="AP11" s="146" t="n">
        <f aca="false">'B4-E9'!W11</f>
        <v>129118.998778999</v>
      </c>
      <c r="AQ11" s="146" t="n">
        <f aca="false">'B4-E10'!H11</f>
        <v>877.499999823049</v>
      </c>
      <c r="AR11" s="146" t="n">
        <f aca="false">'B4-E10'!W11</f>
        <v>220637.999389499</v>
      </c>
      <c r="AS11" s="146" t="n">
        <f aca="false">'C5-C6'!H11</f>
        <v>885.500000435859</v>
      </c>
      <c r="AT11" s="146" t="n">
        <f aca="false">'C5-C6'!W11</f>
        <v>211201.999389499</v>
      </c>
      <c r="AU11" s="146" t="n">
        <f aca="false">'C5-E9'!H11</f>
        <v>894.500000653788</v>
      </c>
      <c r="AV11" s="146" t="n">
        <f aca="false">'C5-E9'!W11</f>
        <v>258737.999389499</v>
      </c>
      <c r="AW11" s="146" t="n">
        <f aca="false">'C5-E10'!H11</f>
        <v>897.000000295229</v>
      </c>
      <c r="AX11" s="146" t="n">
        <f aca="false">'C5-E10'!W11</f>
        <v>236737.999389499</v>
      </c>
      <c r="AY11" s="146" t="n">
        <f aca="false">'C5-F11'!H11</f>
        <v>899.99999973923</v>
      </c>
      <c r="AZ11" s="146" t="n">
        <f aca="false">'C5-F11'!W11</f>
        <v>211201.999389499</v>
      </c>
      <c r="BA11" s="146" t="n">
        <f aca="false">'C5-F12'!H11</f>
        <v>902.500000009313</v>
      </c>
      <c r="BB11" s="146" t="n">
        <f aca="false">'C5-F12'!W11</f>
        <v>211201.999389499</v>
      </c>
      <c r="BC11" s="146" t="n">
        <f aca="false">'C6-E9'!H11</f>
        <v>911.000000424683</v>
      </c>
      <c r="BD11" s="146" t="n">
        <f aca="false">'C6-E9'!W11</f>
        <v>244137.999389499</v>
      </c>
      <c r="BE11" s="146" t="n">
        <f aca="false">'C6-E10'!H11</f>
        <v>914.000000497326</v>
      </c>
      <c r="BF11" s="146" t="n">
        <f aca="false">'C6-E10'!W11</f>
        <v>245037.999389499</v>
      </c>
      <c r="BG11" s="146" t="n">
        <f aca="false">'C6-F11'!H11</f>
        <v>916.500000138767</v>
      </c>
      <c r="BH11" s="146" t="n">
        <f aca="false">'C6-F11'!W11</f>
        <v>211201.999389499</v>
      </c>
      <c r="BI11" s="146" t="n">
        <f aca="false">'C6-F12'!H11</f>
        <v>919.50000021141</v>
      </c>
      <c r="BJ11" s="146" t="n">
        <f aca="false">'C6-F12'!W11</f>
        <v>211201.999389499</v>
      </c>
      <c r="BK11" s="146" t="n">
        <f aca="false">'D7-D8'!H11</f>
        <v>921.999999852851</v>
      </c>
      <c r="BL11" s="146" t="n">
        <f aca="false">'D7-D8'!W11</f>
        <v>16.4286510427931</v>
      </c>
      <c r="BM11" s="146" t="n">
        <f aca="false">'D7-E9'!H11</f>
        <v>924.999999925494</v>
      </c>
      <c r="BN11" s="146" t="n">
        <f aca="false">'D7-E9'!W11</f>
        <v>6180.43132435755</v>
      </c>
      <c r="BO11" s="146" t="n">
        <f aca="false">'D7-E10'!H11</f>
        <v>927.999999998137</v>
      </c>
      <c r="BP11" s="146" t="n">
        <f aca="false">'D7-E10'!W11</f>
        <v>12555.2991463811</v>
      </c>
      <c r="BQ11" s="146" t="n">
        <f aca="false">'D8-E9'!H11</f>
        <v>936.500000413507</v>
      </c>
      <c r="BR11" s="146" t="n">
        <f aca="false">'D8-E9'!W11</f>
        <v>4.28902069571525</v>
      </c>
      <c r="BS11" s="146" t="n">
        <f aca="false">'D8-E10'!H11</f>
        <v>939.000000683591</v>
      </c>
      <c r="BT11" s="146" t="n">
        <f aca="false">'D8-E10'!W11</f>
        <v>9.25459805894588</v>
      </c>
      <c r="BU11" s="146" t="n">
        <f aca="false">'E9-E10'!H11</f>
        <v>947.000000039116</v>
      </c>
      <c r="BV11" s="146" t="n">
        <f aca="false">'E9-E10'!W11</f>
        <v>45.6064469345276</v>
      </c>
      <c r="BW11" s="146" t="n">
        <f aca="false">'E9-F11'!H11</f>
        <v>950.000000111759</v>
      </c>
      <c r="BX11" s="146" t="n">
        <f aca="false">'E9-F11'!W11</f>
        <v>14765.2528291378</v>
      </c>
      <c r="BY11" s="146" t="n">
        <f aca="false">'E9-F12'!H11</f>
        <v>953.000000184402</v>
      </c>
      <c r="BZ11" s="146" t="n">
        <f aca="false">'E9-F12'!W11</f>
        <v>64909.7204728154</v>
      </c>
      <c r="CA11" s="146" t="n">
        <f aca="false">'E10-F11'!H11</f>
        <v>956.000000257045</v>
      </c>
      <c r="CB11" s="146" t="n">
        <f aca="false">'E10-F11'!W11</f>
        <v>127469.332249151</v>
      </c>
      <c r="CC11" s="146" t="n">
        <f aca="false">'E10-F12'!H11</f>
        <v>958.500000527129</v>
      </c>
      <c r="CD11" s="146" t="n">
        <f aca="false">'E10-F12'!W11</f>
        <v>257338.426293802</v>
      </c>
      <c r="CE11" s="146" t="n">
        <f aca="false">'F11-F12'!H11</f>
        <v>961.500000599772</v>
      </c>
      <c r="CF11" s="146" t="n">
        <f aca="false">'F11-F12'!W11</f>
        <v>52725.4975579976</v>
      </c>
      <c r="CG11" s="146"/>
      <c r="CH11" s="146" t="n">
        <f aca="false">AVERAGE(C11,E11,K11,M11)</f>
        <v>797.750000039814</v>
      </c>
      <c r="CI11" s="146" t="n">
        <f aca="false">MIN(D11,F11,L11,N11)</f>
        <v>211201.999389499</v>
      </c>
      <c r="CK11" s="137" t="n">
        <f aca="false">AVERAGE(G11,I11,O11,Q11)</f>
        <v>803.25000022538</v>
      </c>
      <c r="CL11" s="137" t="n">
        <f aca="false">MIN(H11,J11,P11,R11)</f>
        <v>211201.999389499</v>
      </c>
      <c r="CN11" s="137" t="n">
        <f aca="false">AVERAGE(U11,W11,AG11,AI11)</f>
        <v>853.750000400469</v>
      </c>
      <c r="CO11" s="137" t="n">
        <f aca="false">MIN(V11,X11,AH11,AJ11)</f>
        <v>211201.999389499</v>
      </c>
      <c r="CQ11" s="137" t="n">
        <f aca="false">AVERAGE(Y11,AA11,AK11,AM11)</f>
        <v>859.250000428874</v>
      </c>
      <c r="CR11" s="137" t="n">
        <f aca="false">MIN(Z11,AB11,AL11,AN11)</f>
        <v>246937.999389499</v>
      </c>
      <c r="CT11" s="137" t="n">
        <f aca="false">AVERAGE(AC11,AE11,AO11,AQ11)</f>
        <v>864.874999936437</v>
      </c>
      <c r="CU11" s="137" t="n">
        <f aca="false">MIN(AD11,AF11,AP11,AR11)</f>
        <v>129118.998778999</v>
      </c>
      <c r="CW11" s="137" t="n">
        <f aca="false">AVERAGE(AU11,AW11,BC11,BE11)</f>
        <v>904.125000467757</v>
      </c>
      <c r="CX11" s="137" t="n">
        <f aca="false">MIN(AV11,AX11,BD11,BF11)</f>
        <v>236737.999389499</v>
      </c>
      <c r="CZ11" s="137" t="n">
        <f aca="false">AVERAGE(AY11,BA11,BG11,BI11)</f>
        <v>909.62500002468</v>
      </c>
      <c r="DA11" s="137" t="n">
        <f aca="false">MIN(AZ11,BB11,BH11,BJ11)</f>
        <v>211201.999389499</v>
      </c>
      <c r="DC11" s="137" t="n">
        <f aca="false">AVERAGE(BM11,BO11,BQ11,BS11)</f>
        <v>932.125000255182</v>
      </c>
      <c r="DD11" s="137" t="n">
        <f aca="false">MIN(BN11,BP11,BR11,BT11)</f>
        <v>4.28902069571525</v>
      </c>
      <c r="DF11" s="137" t="n">
        <f aca="false">AVERAGE(BW11,BY11,CA11,CC11)</f>
        <v>954.375000270084</v>
      </c>
      <c r="DG11" s="137" t="n">
        <f aca="false">MIN(BX11,BZ11,CB11,CD11)</f>
        <v>14765.2528291378</v>
      </c>
    </row>
    <row r="12" customFormat="false" ht="12.75" hidden="false" customHeight="false" outlineLevel="0" collapsed="false">
      <c r="A12" s="146" t="n">
        <f aca="false">'A1-A2'!H12</f>
        <v>964.000000241213</v>
      </c>
      <c r="B12" s="147" t="n">
        <f aca="false">'A1-A2'!W12</f>
        <v>3.3488425909036</v>
      </c>
      <c r="C12" s="146" t="n">
        <f aca="false">'A1-B3'!H12</f>
        <v>966.999999685213</v>
      </c>
      <c r="D12" s="146" t="n">
        <f aca="false">'A1-B3'!W12</f>
        <v>13927.2642773662</v>
      </c>
      <c r="E12" s="146" t="n">
        <f aca="false">'A1-B4'!H12</f>
        <v>969.499999955297</v>
      </c>
      <c r="F12" s="146" t="n">
        <f aca="false">'A1-B4'!W12</f>
        <v>52600.5827919361</v>
      </c>
      <c r="G12" s="146" t="n">
        <f aca="false">'A1-C5'!H12</f>
        <v>972.50000002794</v>
      </c>
      <c r="H12" s="146" t="n">
        <f aca="false">'A1-C5'!W12</f>
        <v>210702.331279401</v>
      </c>
      <c r="I12" s="146" t="n">
        <f aca="false">'A1-C6'!H12</f>
        <v>975.500000100583</v>
      </c>
      <c r="J12" s="146" t="n">
        <f aca="false">'A1-C6'!W12</f>
        <v>206905.975352813</v>
      </c>
      <c r="K12" s="146" t="n">
        <f aca="false">'A2-B3'!H12</f>
        <v>994.999999944121</v>
      </c>
      <c r="L12" s="146" t="n">
        <f aca="false">'A2-B3'!W12</f>
        <v>5769.47802197802</v>
      </c>
      <c r="M12" s="146" t="n">
        <f aca="false">'A2-B4'!H12</f>
        <v>998.000000016764</v>
      </c>
      <c r="N12" s="146" t="n">
        <f aca="false">'A2-B4'!W12</f>
        <v>4813.97374847375</v>
      </c>
      <c r="O12" s="146" t="n">
        <f aca="false">'A2-C5'!H12</f>
        <v>1000.50000028685</v>
      </c>
      <c r="P12" s="146" t="n">
        <f aca="false">'A2-C5'!W12</f>
        <v>1357.16664982527</v>
      </c>
      <c r="Q12" s="146" t="n">
        <f aca="false">'A2-C6'!H12</f>
        <v>1003.50000035949</v>
      </c>
      <c r="R12" s="146" t="n">
        <f aca="false">'A2-C6'!W12</f>
        <v>52725.4975579976</v>
      </c>
      <c r="S12" s="146" t="n">
        <f aca="false">'B3-B4'!H12</f>
        <v>1023.00000020303</v>
      </c>
      <c r="T12" s="146" t="n">
        <f aca="false">'B3-B4'!W12</f>
        <v>105550.998778999</v>
      </c>
      <c r="U12" s="146" t="n">
        <f aca="false">'B3-C5'!H12</f>
        <v>1026.00000027567</v>
      </c>
      <c r="V12" s="146" t="n">
        <f aca="false">'B3-C5'!W12</f>
        <v>105550.998778999</v>
      </c>
      <c r="W12" s="146" t="n">
        <f aca="false">'B3-C6'!H12</f>
        <v>1028.50000054576</v>
      </c>
      <c r="X12" s="146" t="n">
        <f aca="false">'B3-C6'!W12</f>
        <v>105550.998778999</v>
      </c>
      <c r="Y12" s="146" t="n">
        <f aca="false">'B3-D7'!H12</f>
        <v>1031.5000006184</v>
      </c>
      <c r="Z12" s="146" t="n">
        <f aca="false">'B3-D7'!W12</f>
        <v>123418.998778999</v>
      </c>
      <c r="AA12" s="146" t="n">
        <f aca="false">'B3-D8'!H12</f>
        <v>1034.50000069104</v>
      </c>
      <c r="AB12" s="146" t="n">
        <f aca="false">'B3-D8'!W12</f>
        <v>49827.5969474969</v>
      </c>
      <c r="AC12" s="146" t="n">
        <f aca="false">'B3-E9'!H12</f>
        <v>1036.99999970384</v>
      </c>
      <c r="AD12" s="146" t="n">
        <f aca="false">'B3-E9'!W12</f>
        <v>43089.663003663</v>
      </c>
      <c r="AE12" s="146" t="n">
        <f aca="false">'B3-E10'!H12</f>
        <v>1039.99999977648</v>
      </c>
      <c r="AF12" s="146" t="n">
        <f aca="false">'B3-E10'!W12</f>
        <v>50467.5969474969</v>
      </c>
      <c r="AG12" s="146" t="n">
        <f aca="false">'B4-C5'!H12</f>
        <v>1048.00000038929</v>
      </c>
      <c r="AH12" s="146" t="n">
        <f aca="false">'B4-C5'!W12</f>
        <v>70333.9981684982</v>
      </c>
      <c r="AI12" s="146" t="n">
        <f aca="false">'B4-C6'!H12</f>
        <v>1051.00000046194</v>
      </c>
      <c r="AJ12" s="146" t="n">
        <f aca="false">'B4-C6'!W12</f>
        <v>70333.9981684982</v>
      </c>
      <c r="AK12" s="146" t="n">
        <f aca="false">'B4-D7'!H12</f>
        <v>1053.50000073202</v>
      </c>
      <c r="AL12" s="146" t="n">
        <f aca="false">'B4-D7'!W12</f>
        <v>127318.998778999</v>
      </c>
      <c r="AM12" s="146" t="n">
        <f aca="false">'B4-D8'!H12</f>
        <v>1056.50000017602</v>
      </c>
      <c r="AN12" s="146" t="n">
        <f aca="false">'B4-D8'!W12</f>
        <v>50907.5969474969</v>
      </c>
      <c r="AO12" s="146" t="n">
        <f aca="false">'B4-E9'!H12</f>
        <v>1059.50000024866</v>
      </c>
      <c r="AP12" s="146" t="n">
        <f aca="false">'B4-E9'!W12</f>
        <v>42972.9963369963</v>
      </c>
      <c r="AQ12" s="146" t="n">
        <f aca="false">'B4-E10'!H12</f>
        <v>1061.9999998901</v>
      </c>
      <c r="AR12" s="146" t="n">
        <f aca="false">'B4-E10'!W12</f>
        <v>36689.663003663</v>
      </c>
      <c r="AS12" s="146" t="n">
        <f aca="false">'C5-C6'!H12</f>
        <v>1070.50000030547</v>
      </c>
      <c r="AT12" s="146" t="n">
        <f aca="false">'C5-C6'!W12</f>
        <v>19.220718524039</v>
      </c>
      <c r="AU12" s="146" t="n">
        <f aca="false">'C5-E9'!H12</f>
        <v>1079.00000072084</v>
      </c>
      <c r="AV12" s="146" t="n">
        <f aca="false">'C5-E9'!W12</f>
        <v>43437.0380083295</v>
      </c>
      <c r="AW12" s="146" t="n">
        <f aca="false">'C5-E10'!H12</f>
        <v>1082.00000016484</v>
      </c>
      <c r="AX12" s="146" t="n">
        <f aca="false">'C5-E10'!W12</f>
        <v>60075.8069542988</v>
      </c>
      <c r="AY12" s="146" t="n">
        <f aca="false">'C5-F11'!H12</f>
        <v>1084.49999980629</v>
      </c>
      <c r="AZ12" s="146" t="n">
        <f aca="false">'C5-F11'!W12</f>
        <v>42160.3969474969</v>
      </c>
      <c r="BA12" s="146" t="n">
        <f aca="false">'C5-F12'!H12</f>
        <v>1087.49999987893</v>
      </c>
      <c r="BB12" s="146" t="n">
        <f aca="false">'C5-F12'!W12</f>
        <v>42160.3969474969</v>
      </c>
      <c r="BC12" s="146" t="n">
        <f aca="false">'C6-E9'!H12</f>
        <v>1096.0000002943</v>
      </c>
      <c r="BD12" s="146" t="n">
        <f aca="false">'C6-E9'!W12</f>
        <v>40606.3296703297</v>
      </c>
      <c r="BE12" s="146" t="n">
        <f aca="false">'C6-E10'!H12</f>
        <v>1098.50000056438</v>
      </c>
      <c r="BF12" s="146" t="n">
        <f aca="false">'C6-E10'!W12</f>
        <v>48927.5969474969</v>
      </c>
      <c r="BG12" s="146" t="n">
        <f aca="false">'C6-F11'!H12</f>
        <v>1101.50000063702</v>
      </c>
      <c r="BH12" s="146" t="n">
        <f aca="false">'C6-F11'!W12</f>
        <v>42160.3969474969</v>
      </c>
      <c r="BI12" s="146" t="n">
        <f aca="false">'C6-F12'!H12</f>
        <v>1104.00000027847</v>
      </c>
      <c r="BJ12" s="146" t="n">
        <f aca="false">'C6-F12'!W12</f>
        <v>42160.3969474969</v>
      </c>
      <c r="BK12" s="146" t="n">
        <f aca="false">'D7-D8'!H12</f>
        <v>1106.99999972247</v>
      </c>
      <c r="BL12" s="146" t="n">
        <f aca="false">'D7-D8'!W12</f>
        <v>3.31058366337555</v>
      </c>
      <c r="BM12" s="146" t="n">
        <f aca="false">'D7-E9'!H12</f>
        <v>1109.49999999255</v>
      </c>
      <c r="BN12" s="146" t="n">
        <f aca="false">'D7-E9'!W12</f>
        <v>28.6608636519668</v>
      </c>
      <c r="BO12" s="146" t="n">
        <f aca="false">'D7-E10'!H12</f>
        <v>1112.50000006519</v>
      </c>
      <c r="BP12" s="146" t="n">
        <f aca="false">'D7-E10'!W12</f>
        <v>9.44827990737661</v>
      </c>
      <c r="BQ12" s="146" t="n">
        <f aca="false">'D8-E9'!H12</f>
        <v>1121.00000048056</v>
      </c>
      <c r="BR12" s="146" t="n">
        <f aca="false">'D8-E9'!W12</f>
        <v>6.43899527702344</v>
      </c>
      <c r="BS12" s="146" t="n">
        <f aca="false">'D8-E10'!H12</f>
        <v>1124.00000055321</v>
      </c>
      <c r="BT12" s="146" t="n">
        <f aca="false">'D8-E10'!W12</f>
        <v>3.77572135466872</v>
      </c>
      <c r="BU12" s="146" t="n">
        <f aca="false">'E9-E10'!H12</f>
        <v>1131.99999990873</v>
      </c>
      <c r="BV12" s="146" t="n">
        <f aca="false">'E9-E10'!W12</f>
        <v>24.8378960221065</v>
      </c>
      <c r="BW12" s="146" t="n">
        <f aca="false">'E9-F11'!H12</f>
        <v>1134.99999998137</v>
      </c>
      <c r="BX12" s="146" t="n">
        <f aca="false">'E9-F11'!W12</f>
        <v>33154.4307444732</v>
      </c>
      <c r="BY12" s="146" t="n">
        <f aca="false">'E9-F12'!H12</f>
        <v>1137.50000025146</v>
      </c>
      <c r="BZ12" s="146" t="n">
        <f aca="false">'E9-F12'!W12</f>
        <v>1535.05180993601</v>
      </c>
      <c r="CA12" s="146" t="n">
        <f aca="false">'E10-F11'!H12</f>
        <v>1140.5000003241</v>
      </c>
      <c r="CB12" s="146" t="n">
        <f aca="false">'E10-F11'!W12</f>
        <v>38362.8782432689</v>
      </c>
      <c r="CC12" s="146" t="n">
        <f aca="false">'E10-F12'!H12</f>
        <v>1143.50000039674</v>
      </c>
      <c r="CD12" s="146" t="n">
        <f aca="false">'E10-F12'!W12</f>
        <v>17204.5979429438</v>
      </c>
      <c r="CE12" s="146" t="n">
        <f aca="false">'F11-F12'!H12</f>
        <v>1146.50000046939</v>
      </c>
      <c r="CF12" s="146" t="n">
        <f aca="false">'F11-F12'!W12</f>
        <v>42160.3969474969</v>
      </c>
      <c r="CG12" s="146"/>
      <c r="CH12" s="146" t="n">
        <f aca="false">AVERAGE(C12,E12,K12,M12)</f>
        <v>982.374999900349</v>
      </c>
      <c r="CI12" s="146" t="n">
        <f aca="false">MIN(D12,F12,L12,N12)</f>
        <v>4813.97374847375</v>
      </c>
      <c r="CK12" s="137" t="n">
        <f aca="false">AVERAGE(G12,I12,O12,Q12)</f>
        <v>988.000000193715</v>
      </c>
      <c r="CL12" s="137" t="n">
        <f aca="false">MIN(H12,J12,P12,R12)</f>
        <v>1357.16664982527</v>
      </c>
      <c r="CN12" s="137" t="n">
        <f aca="false">AVERAGE(U12,W12,AG12,AI12)</f>
        <v>1038.37500041816</v>
      </c>
      <c r="CO12" s="137" t="n">
        <f aca="false">MIN(V12,X12,AH12,AJ12)</f>
        <v>70333.9981684982</v>
      </c>
      <c r="CQ12" s="137" t="n">
        <f aca="false">AVERAGE(Y12,AA12,AK12,AM12)</f>
        <v>1044.00000055437</v>
      </c>
      <c r="CR12" s="137" t="n">
        <f aca="false">MIN(Z12,AB12,AL12,AN12)</f>
        <v>49827.5969474969</v>
      </c>
      <c r="CT12" s="137" t="n">
        <f aca="false">AVERAGE(AC12,AE12,AO12,AQ12)</f>
        <v>1049.62499990477</v>
      </c>
      <c r="CU12" s="137" t="n">
        <f aca="false">MIN(AD12,AF12,AP12,AR12)</f>
        <v>36689.663003663</v>
      </c>
      <c r="CW12" s="137" t="n">
        <f aca="false">AVERAGE(AU12,AW12,BC12,BE12)</f>
        <v>1088.87500043609</v>
      </c>
      <c r="CX12" s="137" t="n">
        <f aca="false">MIN(AV12,AX12,BD12,BF12)</f>
        <v>40606.3296703297</v>
      </c>
      <c r="CZ12" s="137" t="n">
        <f aca="false">AVERAGE(AY12,BA12,BG12,BI12)</f>
        <v>1094.37500015018</v>
      </c>
      <c r="DA12" s="137" t="n">
        <f aca="false">MIN(AZ12,BB12,BH12,BJ12)</f>
        <v>42160.3969474969</v>
      </c>
      <c r="DC12" s="137" t="n">
        <f aca="false">AVERAGE(BM12,BO12,BQ12,BS12)</f>
        <v>1116.75000027288</v>
      </c>
      <c r="DD12" s="137" t="n">
        <f aca="false">MIN(BN12,BP12,BR12,BT12)</f>
        <v>3.77572135466872</v>
      </c>
      <c r="DF12" s="137" t="n">
        <f aca="false">AVERAGE(BW12,BY12,CA12,CC12)</f>
        <v>1139.12500023842</v>
      </c>
      <c r="DG12" s="137" t="n">
        <f aca="false">MIN(BX12,BZ12,CB12,CD12)</f>
        <v>1535.05180993601</v>
      </c>
    </row>
    <row r="13" customFormat="false" ht="12.75" hidden="false" customHeight="false" outlineLevel="0" collapsed="false">
      <c r="A13" s="146" t="n">
        <f aca="false">'A1-A2'!H13</f>
        <v>1149.00000073947</v>
      </c>
      <c r="B13" s="147" t="n">
        <f aca="false">'A1-A2'!W13</f>
        <v>25.4122976333063</v>
      </c>
      <c r="C13" s="146" t="n">
        <f aca="false">'A1-B3'!H13</f>
        <v>1151.49999975227</v>
      </c>
      <c r="D13" s="146" t="n">
        <f aca="false">'A1-B3'!W13</f>
        <v>13940.4598387234</v>
      </c>
      <c r="E13" s="146" t="n">
        <f aca="false">'A1-B4'!H13</f>
        <v>1154.49999982491</v>
      </c>
      <c r="F13" s="146" t="n">
        <f aca="false">'A1-B4'!W13</f>
        <v>52550.6774879694</v>
      </c>
      <c r="G13" s="146" t="n">
        <f aca="false">'A1-C5'!H13</f>
        <v>1157.49999989755</v>
      </c>
      <c r="H13" s="146" t="n">
        <f aca="false">'A1-C5'!W13</f>
        <v>105101.638907218</v>
      </c>
      <c r="I13" s="146" t="n">
        <f aca="false">'A1-C6'!H13</f>
        <v>1160.00000016764</v>
      </c>
      <c r="J13" s="146" t="n">
        <f aca="false">'A1-C6'!W13</f>
        <v>210303.135815089</v>
      </c>
      <c r="K13" s="146" t="n">
        <f aca="false">'A2-B3'!H13</f>
        <v>1179.50000001118</v>
      </c>
      <c r="L13" s="146" t="n">
        <f aca="false">'A2-B3'!W13</f>
        <v>52725.4975579976</v>
      </c>
      <c r="M13" s="146" t="n">
        <f aca="false">'A2-B4'!H13</f>
        <v>1182.50000008382</v>
      </c>
      <c r="N13" s="146" t="n">
        <f aca="false">'A2-B4'!W13</f>
        <v>42160.3969474969</v>
      </c>
      <c r="O13" s="146" t="n">
        <f aca="false">'A2-C5'!H13</f>
        <v>1185.50000015646</v>
      </c>
      <c r="P13" s="146" t="n">
        <f aca="false">'A2-C5'!W13</f>
        <v>42160.3969474969</v>
      </c>
      <c r="Q13" s="146" t="n">
        <f aca="false">'A2-C6'!H13</f>
        <v>1188.50000022911</v>
      </c>
      <c r="R13" s="146" t="n">
        <f aca="false">'A2-C6'!W13</f>
        <v>42160.3969474969</v>
      </c>
      <c r="S13" s="146" t="n">
        <f aca="false">'B3-B4'!H13</f>
        <v>1208.00000007264</v>
      </c>
      <c r="T13" s="146" t="n">
        <f aca="false">'B3-B4'!W13</f>
        <v>195.753520522451</v>
      </c>
      <c r="U13" s="146" t="n">
        <f aca="false">'B3-C5'!H13</f>
        <v>1210.50000034273</v>
      </c>
      <c r="V13" s="146" t="n">
        <f aca="false">'B3-C5'!W13</f>
        <v>26225.4214127733</v>
      </c>
      <c r="W13" s="146" t="n">
        <f aca="false">'B3-C6'!H13</f>
        <v>1213.50000041537</v>
      </c>
      <c r="X13" s="146" t="n">
        <f aca="false">'B3-C6'!W13</f>
        <v>105201.402279069</v>
      </c>
      <c r="Y13" s="146" t="n">
        <f aca="false">'B3-D7'!H13</f>
        <v>1216.00000068545</v>
      </c>
      <c r="Z13" s="146" t="n">
        <f aca="false">'B3-D7'!W13</f>
        <v>1726.24698716885</v>
      </c>
      <c r="AA13" s="146" t="n">
        <f aca="false">'B3-D8'!H13</f>
        <v>1219.0000007581</v>
      </c>
      <c r="AB13" s="146" t="n">
        <f aca="false">'B3-D8'!W13</f>
        <v>41506.3296703297</v>
      </c>
      <c r="AC13" s="146" t="n">
        <f aca="false">'B3-E9'!H13</f>
        <v>1222.0000002021</v>
      </c>
      <c r="AD13" s="146" t="n">
        <f aca="false">'B3-E9'!W13</f>
        <v>43089.663003663</v>
      </c>
      <c r="AE13" s="146" t="n">
        <f aca="false">'B3-E10'!H13</f>
        <v>1224.49999984354</v>
      </c>
      <c r="AF13" s="146" t="n">
        <f aca="false">'B3-E10'!W13</f>
        <v>36019.71001221</v>
      </c>
      <c r="AG13" s="146" t="n">
        <f aca="false">'B4-C5'!H13</f>
        <v>1233.00000025891</v>
      </c>
      <c r="AH13" s="146" t="n">
        <f aca="false">'B4-C5'!W13</f>
        <v>42160.3969474969</v>
      </c>
      <c r="AI13" s="146" t="n">
        <f aca="false">'B4-C6'!H13</f>
        <v>1235.50000052899</v>
      </c>
      <c r="AJ13" s="146" t="n">
        <f aca="false">'B4-C6'!W13</f>
        <v>42160.3969474969</v>
      </c>
      <c r="AK13" s="146" t="n">
        <f aca="false">'B4-D7'!H13</f>
        <v>1238.50000060163</v>
      </c>
      <c r="AL13" s="146" t="n">
        <f aca="false">'B4-D7'!W13</f>
        <v>42372.9963369963</v>
      </c>
      <c r="AM13" s="146" t="n">
        <f aca="false">'B4-D8'!H13</f>
        <v>1241.50000067428</v>
      </c>
      <c r="AN13" s="146" t="n">
        <f aca="false">'B4-D8'!W13</f>
        <v>36333.9957264957</v>
      </c>
      <c r="AO13" s="146" t="n">
        <f aca="false">'B4-E9'!H13</f>
        <v>1243.99999968708</v>
      </c>
      <c r="AP13" s="146" t="n">
        <f aca="false">'B4-E9'!W13</f>
        <v>32204.7451159951</v>
      </c>
      <c r="AQ13" s="146" t="n">
        <f aca="false">'B4-E10'!H13</f>
        <v>1246.99999975972</v>
      </c>
      <c r="AR13" s="146" t="n">
        <f aca="false">'B4-E10'!W13</f>
        <v>27492.2451159951</v>
      </c>
      <c r="AS13" s="146" t="n">
        <f aca="false">'C5-C6'!H13</f>
        <v>1255.50000017509</v>
      </c>
      <c r="AT13" s="146" t="n">
        <f aca="false">'C5-C6'!W13</f>
        <v>0.0825643634676397</v>
      </c>
      <c r="AU13" s="146" t="n">
        <f aca="false">'C5-E9'!H13</f>
        <v>1264.00000059046</v>
      </c>
      <c r="AV13" s="146" t="n">
        <f aca="false">'C5-E9'!W13</f>
        <v>1722.00773467606</v>
      </c>
      <c r="AW13" s="146" t="n">
        <f aca="false">'C5-E10'!H13</f>
        <v>1266.5000002319</v>
      </c>
      <c r="AX13" s="146" t="n">
        <f aca="false">'C5-E10'!W13</f>
        <v>20823.919248229</v>
      </c>
      <c r="AY13" s="146" t="n">
        <f aca="false">'C5-F11'!H13</f>
        <v>1269.50000030454</v>
      </c>
      <c r="AZ13" s="146" t="n">
        <f aca="false">'C5-F11'!W13</f>
        <v>42160.3969474969</v>
      </c>
      <c r="BA13" s="146" t="n">
        <f aca="false">'C5-F12'!H13</f>
        <v>1272.49999974854</v>
      </c>
      <c r="BB13" s="146" t="n">
        <f aca="false">'C5-F12'!W13</f>
        <v>42160.3969474969</v>
      </c>
      <c r="BC13" s="146" t="n">
        <f aca="false">'C6-E9'!H13</f>
        <v>1280.50000036135</v>
      </c>
      <c r="BD13" s="146" t="n">
        <f aca="false">'C6-E9'!W13</f>
        <v>48747.5969474969</v>
      </c>
      <c r="BE13" s="146" t="n">
        <f aca="false">'C6-E10'!H13</f>
        <v>1283.500000434</v>
      </c>
      <c r="BF13" s="146" t="n">
        <f aca="false">'C6-E10'!W13</f>
        <v>48927.5969474969</v>
      </c>
      <c r="BG13" s="146" t="n">
        <f aca="false">'C6-F11'!H13</f>
        <v>1286.00000070408</v>
      </c>
      <c r="BH13" s="146" t="n">
        <f aca="false">'C6-F11'!W13</f>
        <v>42160.3969474969</v>
      </c>
      <c r="BI13" s="146" t="n">
        <f aca="false">'C6-F12'!H13</f>
        <v>1289.00000077672</v>
      </c>
      <c r="BJ13" s="146" t="n">
        <f aca="false">'C6-F12'!W13</f>
        <v>42160.3969474969</v>
      </c>
      <c r="BK13" s="146" t="n">
        <f aca="false">'D7-D8'!H13</f>
        <v>1291.49999978952</v>
      </c>
      <c r="BL13" s="146" t="n">
        <f aca="false">'D7-D8'!W13</f>
        <v>4.21659749048828</v>
      </c>
      <c r="BM13" s="146" t="n">
        <f aca="false">'D7-E9'!H13</f>
        <v>1294.49999986216</v>
      </c>
      <c r="BN13" s="146" t="n">
        <f aca="false">'D7-E9'!W13</f>
        <v>9.80273016298266</v>
      </c>
      <c r="BO13" s="146" t="n">
        <f aca="false">'D7-E10'!H13</f>
        <v>1297.49999993481</v>
      </c>
      <c r="BP13" s="146" t="n">
        <f aca="false">'D7-E10'!W13</f>
        <v>36.9065007789146</v>
      </c>
      <c r="BQ13" s="146" t="n">
        <f aca="false">'D8-E9'!H13</f>
        <v>1305.50000054762</v>
      </c>
      <c r="BR13" s="146" t="n">
        <f aca="false">'D8-E9'!W13</f>
        <v>26.371617977625</v>
      </c>
      <c r="BS13" s="146" t="n">
        <f aca="false">'D8-E10'!H13</f>
        <v>1308.50000062026</v>
      </c>
      <c r="BT13" s="146" t="n">
        <f aca="false">'D8-E10'!W13</f>
        <v>0.873668325725857</v>
      </c>
      <c r="BU13" s="146" t="n">
        <f aca="false">'E9-E10'!H13</f>
        <v>1316.99999977835</v>
      </c>
      <c r="BV13" s="146" t="n">
        <f aca="false">'E9-E10'!W13</f>
        <v>8.80916614512693</v>
      </c>
      <c r="BW13" s="146" t="n">
        <f aca="false">'E9-F11'!H13</f>
        <v>1319.50000004843</v>
      </c>
      <c r="BX13" s="146" t="n">
        <f aca="false">'E9-F11'!W13</f>
        <v>27879.4636394838</v>
      </c>
      <c r="BY13" s="146" t="n">
        <f aca="false">'E9-F12'!H13</f>
        <v>1322.50000012107</v>
      </c>
      <c r="BZ13" s="146" t="n">
        <f aca="false">'E9-F12'!W13</f>
        <v>46366.7864498264</v>
      </c>
      <c r="CA13" s="146" t="n">
        <f aca="false">'E10-F11'!H13</f>
        <v>1325.50000019372</v>
      </c>
      <c r="CB13" s="146" t="n">
        <f aca="false">'E10-F11'!W13</f>
        <v>11216.0368827165</v>
      </c>
      <c r="CC13" s="146" t="n">
        <f aca="false">'E10-F12'!H13</f>
        <v>1328.0000004638</v>
      </c>
      <c r="CD13" s="146" t="n">
        <f aca="false">'E10-F12'!W13</f>
        <v>1834.4385090567</v>
      </c>
      <c r="CE13" s="146" t="n">
        <f aca="false">'F11-F12'!H13</f>
        <v>1331.00000053644</v>
      </c>
      <c r="CF13" s="146" t="n">
        <f aca="false">'F11-F12'!W13</f>
        <v>42160.3969474969</v>
      </c>
      <c r="CG13" s="146"/>
      <c r="CH13" s="146" t="n">
        <f aca="false">AVERAGE(C13,E13,K13,M13)</f>
        <v>1166.99999991804</v>
      </c>
      <c r="CI13" s="146" t="n">
        <f aca="false">MIN(D13,F13,L13,N13)</f>
        <v>13940.4598387234</v>
      </c>
      <c r="CK13" s="137" t="n">
        <f aca="false">AVERAGE(G13,I13,O13,Q13)</f>
        <v>1172.87500011269</v>
      </c>
      <c r="CL13" s="137" t="n">
        <f aca="false">MIN(H13,J13,P13,R13)</f>
        <v>42160.3969474969</v>
      </c>
      <c r="CN13" s="137" t="n">
        <f aca="false">AVERAGE(U13,W13,AG13,AI13)</f>
        <v>1223.1250003865</v>
      </c>
      <c r="CO13" s="137" t="n">
        <f aca="false">MIN(V13,X13,AH13,AJ13)</f>
        <v>26225.4214127733</v>
      </c>
      <c r="CQ13" s="137" t="n">
        <f aca="false">AVERAGE(Y13,AA13,AK13,AM13)</f>
        <v>1228.75000067987</v>
      </c>
      <c r="CR13" s="137" t="n">
        <f aca="false">MIN(Z13,AB13,AL13,AN13)</f>
        <v>1726.24698716885</v>
      </c>
      <c r="CT13" s="137" t="n">
        <f aca="false">AVERAGE(AC13,AE13,AO13,AQ13)</f>
        <v>1234.37499987311</v>
      </c>
      <c r="CU13" s="137" t="n">
        <f aca="false">MIN(AD13,AF13,AP13,AR13)</f>
        <v>27492.2451159951</v>
      </c>
      <c r="CW13" s="137" t="n">
        <f aca="false">AVERAGE(AU13,AW13,BC13,BE13)</f>
        <v>1273.62500040443</v>
      </c>
      <c r="CX13" s="137" t="n">
        <f aca="false">MIN(AV13,AX13,BD13,BF13)</f>
        <v>1722.00773467606</v>
      </c>
      <c r="CZ13" s="137" t="n">
        <f aca="false">AVERAGE(AY13,BA13,BG13,BI13)</f>
        <v>1279.25000038347</v>
      </c>
      <c r="DA13" s="137" t="n">
        <f aca="false">MIN(AZ13,BB13,BH13,BJ13)</f>
        <v>42160.3969474969</v>
      </c>
      <c r="DC13" s="137" t="n">
        <f aca="false">AVERAGE(BM13,BO13,BQ13,BS13)</f>
        <v>1301.50000024121</v>
      </c>
      <c r="DD13" s="137" t="n">
        <f aca="false">MIN(BN13,BP13,BR13,BT13)</f>
        <v>0.873668325725857</v>
      </c>
      <c r="DF13" s="137" t="n">
        <f aca="false">AVERAGE(BW13,BY13,CA13,CC13)</f>
        <v>1323.87500020675</v>
      </c>
      <c r="DG13" s="137" t="n">
        <f aca="false">MIN(BX13,BZ13,CB13,CD13)</f>
        <v>1834.4385090567</v>
      </c>
    </row>
    <row r="14" customFormat="false" ht="12.75" hidden="false" customHeight="false" outlineLevel="0" collapsed="false">
      <c r="A14" s="146" t="n">
        <f aca="false">'A1-A2'!H14</f>
        <v>1333.50000017788</v>
      </c>
      <c r="B14" s="147" t="n">
        <f aca="false">'A1-A2'!W14</f>
        <v>78.6282989292059</v>
      </c>
      <c r="C14" s="146" t="n">
        <f aca="false">'A1-B3'!H14</f>
        <v>1336.50000025053</v>
      </c>
      <c r="D14" s="146" t="n">
        <f aca="false">'A1-B3'!W14</f>
        <v>25740.0028380604</v>
      </c>
      <c r="E14" s="146" t="n">
        <f aca="false">'A1-B4'!H14</f>
        <v>1339.50000032317</v>
      </c>
      <c r="F14" s="146" t="n">
        <f aca="false">'A1-B4'!W14</f>
        <v>102708.454336816</v>
      </c>
      <c r="G14" s="146" t="n">
        <f aca="false">'A1-C5'!H14</f>
        <v>1341.99999996461</v>
      </c>
      <c r="H14" s="146" t="n">
        <f aca="false">'A1-C5'!W14</f>
        <v>210203.419768862</v>
      </c>
      <c r="I14" s="146" t="n">
        <f aca="false">'A1-C6'!H14</f>
        <v>1345.00000003725</v>
      </c>
      <c r="J14" s="146" t="n">
        <f aca="false">'A1-C6'!W14</f>
        <v>52725.4975579976</v>
      </c>
      <c r="K14" s="146" t="n">
        <f aca="false">'A2-B3'!H14</f>
        <v>1364.49999988079</v>
      </c>
      <c r="L14" s="146" t="n">
        <f aca="false">'A2-B3'!W14</f>
        <v>42160.3969474969</v>
      </c>
      <c r="M14" s="146" t="n">
        <f aca="false">'A2-B4'!H14</f>
        <v>1367.00000015087</v>
      </c>
      <c r="N14" s="146" t="n">
        <f aca="false">'A2-B4'!W14</f>
        <v>52725.4975579976</v>
      </c>
      <c r="O14" s="146" t="n">
        <f aca="false">'A2-C5'!H14</f>
        <v>1370.50000002608</v>
      </c>
      <c r="P14" s="146" t="n">
        <f aca="false">'A2-C5'!W14</f>
        <v>52725.4975579976</v>
      </c>
      <c r="Q14" s="146" t="n">
        <f aca="false">'A2-C6'!H14</f>
        <v>1373.00000029616</v>
      </c>
      <c r="R14" s="146" t="n">
        <f aca="false">'A2-C6'!W14</f>
        <v>52725.4975579976</v>
      </c>
      <c r="S14" s="146" t="n">
        <f aca="false">'B3-B4'!H14</f>
        <v>1392.5000001397</v>
      </c>
      <c r="T14" s="146" t="n">
        <f aca="false">'B3-B4'!W14</f>
        <v>3.76152500536831</v>
      </c>
      <c r="U14" s="146" t="n">
        <f aca="false">'B3-C5'!H14</f>
        <v>1395.50000021234</v>
      </c>
      <c r="V14" s="146" t="n">
        <f aca="false">'B3-C5'!W14</f>
        <v>15678.6142720652</v>
      </c>
      <c r="W14" s="146" t="n">
        <f aca="false">'B3-C6'!H14</f>
        <v>1398.50000028498</v>
      </c>
      <c r="X14" s="146" t="n">
        <f aca="false">'B3-C6'!W14</f>
        <v>50604.3789046925</v>
      </c>
      <c r="Y14" s="146" t="n">
        <f aca="false">'B3-D7'!H14</f>
        <v>1401.00000055507</v>
      </c>
      <c r="Z14" s="146" t="n">
        <f aca="false">'B3-D7'!W14</f>
        <v>10205.303164364</v>
      </c>
      <c r="AA14" s="146" t="n">
        <f aca="false">'B3-D8'!H14</f>
        <v>1403.50000019651</v>
      </c>
      <c r="AB14" s="146" t="n">
        <f aca="false">'B3-D8'!W14</f>
        <v>28165.5967601087</v>
      </c>
      <c r="AC14" s="146" t="n">
        <f aca="false">'B3-E9'!H14</f>
        <v>1406.50000026915</v>
      </c>
      <c r="AD14" s="146" t="n">
        <f aca="false">'B3-E9'!W14</f>
        <v>2391.64804639805</v>
      </c>
      <c r="AE14" s="146" t="n">
        <f aca="false">'B3-E10'!H14</f>
        <v>1409.5000003418</v>
      </c>
      <c r="AF14" s="146" t="n">
        <f aca="false">'B3-E10'!W14</f>
        <v>2648.18296437862</v>
      </c>
      <c r="AG14" s="146" t="n">
        <f aca="false">'B4-C5'!H14</f>
        <v>1418.00000012852</v>
      </c>
      <c r="AH14" s="146" t="n">
        <f aca="false">'B4-C5'!W14</f>
        <v>1931.68650793651</v>
      </c>
      <c r="AI14" s="146" t="n">
        <f aca="false">'B4-C6'!H14</f>
        <v>1420.50000039861</v>
      </c>
      <c r="AJ14" s="146" t="n">
        <f aca="false">'B4-C6'!W14</f>
        <v>1838.48391414905</v>
      </c>
      <c r="AK14" s="146" t="n">
        <f aca="false">'B4-D7'!H14</f>
        <v>1423.50000047125</v>
      </c>
      <c r="AL14" s="146" t="n">
        <f aca="false">'B4-D7'!W14</f>
        <v>1681.99661449661</v>
      </c>
      <c r="AM14" s="146" t="n">
        <f aca="false">'B4-D8'!H14</f>
        <v>1426.00000074133</v>
      </c>
      <c r="AN14" s="146" t="n">
        <f aca="false">'B4-D8'!W14</f>
        <v>1600.16175824176</v>
      </c>
      <c r="AO14" s="146" t="n">
        <f aca="false">'B4-E9'!H14</f>
        <v>1429.00000018533</v>
      </c>
      <c r="AP14" s="146" t="n">
        <f aca="false">'B4-E9'!W14</f>
        <v>1694.62042124542</v>
      </c>
      <c r="AQ14" s="146" t="n">
        <f aca="false">'B4-E10'!H14</f>
        <v>1431.49999982677</v>
      </c>
      <c r="AR14" s="146" t="n">
        <f aca="false">'B4-E10'!W14</f>
        <v>1411.81497649991</v>
      </c>
      <c r="AS14" s="146" t="n">
        <f aca="false">'C5-C6'!H14</f>
        <v>1440.00000024214</v>
      </c>
      <c r="AT14" s="146" t="n">
        <f aca="false">'C5-C6'!W14</f>
        <v>10.9427999103251</v>
      </c>
      <c r="AU14" s="146" t="n">
        <f aca="false">'C5-E9'!H14</f>
        <v>1448.50000065751</v>
      </c>
      <c r="AV14" s="146" t="n">
        <f aca="false">'C5-E9'!W14</f>
        <v>4727.01629503537</v>
      </c>
      <c r="AW14" s="146" t="n">
        <f aca="false">'C5-E10'!H14</f>
        <v>1451.50000073016</v>
      </c>
      <c r="AX14" s="146" t="n">
        <f aca="false">'C5-E10'!W14</f>
        <v>47267.5969474969</v>
      </c>
      <c r="AY14" s="146" t="n">
        <f aca="false">'C5-F11'!H14</f>
        <v>1453.99999974296</v>
      </c>
      <c r="AZ14" s="146" t="n">
        <f aca="false">'C5-F11'!W14</f>
        <v>210402.899186946</v>
      </c>
      <c r="BA14" s="146" t="n">
        <f aca="false">'C5-F12'!H14</f>
        <v>1456.9999998156</v>
      </c>
      <c r="BB14" s="146" t="n">
        <f aca="false">'C5-F12'!W14</f>
        <v>52725.4975579976</v>
      </c>
      <c r="BC14" s="146" t="n">
        <f aca="false">'C6-E9'!H14</f>
        <v>1465.50000023097</v>
      </c>
      <c r="BD14" s="146" t="n">
        <f aca="false">'C6-E9'!W14</f>
        <v>48747.5969474969</v>
      </c>
      <c r="BE14" s="146" t="n">
        <f aca="false">'C6-E10'!H14</f>
        <v>1468.00000050105</v>
      </c>
      <c r="BF14" s="146" t="n">
        <f aca="false">'C6-E10'!W14</f>
        <v>48927.5969474969</v>
      </c>
      <c r="BG14" s="146" t="n">
        <f aca="false">'C6-F11'!H14</f>
        <v>1471.00000057369</v>
      </c>
      <c r="BH14" s="146" t="n">
        <f aca="false">'C6-F11'!W14</f>
        <v>42160.3969474969</v>
      </c>
      <c r="BI14" s="146" t="n">
        <f aca="false">'C6-F12'!H14</f>
        <v>1473.50000021514</v>
      </c>
      <c r="BJ14" s="146" t="n">
        <f aca="false">'C6-F12'!W14</f>
        <v>52725.4975579976</v>
      </c>
      <c r="BK14" s="146" t="n">
        <f aca="false">'D7-D8'!H14</f>
        <v>1476.50000028778</v>
      </c>
      <c r="BL14" s="146" t="n">
        <f aca="false">'D7-D8'!W14</f>
        <v>30.2924920090525</v>
      </c>
      <c r="BM14" s="146" t="n">
        <f aca="false">'D7-E9'!H14</f>
        <v>1479.49999973178</v>
      </c>
      <c r="BN14" s="146" t="n">
        <f aca="false">'D7-E9'!W14</f>
        <v>10.6920390077477</v>
      </c>
      <c r="BO14" s="146" t="n">
        <f aca="false">'D7-E10'!H14</f>
        <v>1482.00000000186</v>
      </c>
      <c r="BP14" s="146" t="n">
        <f aca="false">'D7-E10'!W14</f>
        <v>38.0230697407168</v>
      </c>
      <c r="BQ14" s="146" t="n">
        <f aca="false">'D8-E9'!H14</f>
        <v>1490.50000041723</v>
      </c>
      <c r="BR14" s="146" t="n">
        <f aca="false">'D8-E9'!W14</f>
        <v>0.880637283863091</v>
      </c>
      <c r="BS14" s="146" t="n">
        <f aca="false">'D8-E10'!H14</f>
        <v>1493.50000048988</v>
      </c>
      <c r="BT14" s="146" t="n">
        <f aca="false">'D8-E10'!W14</f>
        <v>12.806680431284</v>
      </c>
      <c r="BU14" s="146" t="n">
        <f aca="false">'E9-E10'!H14</f>
        <v>1501.4999998454</v>
      </c>
      <c r="BV14" s="146" t="n">
        <f aca="false">'E9-E10'!W14</f>
        <v>0.852922584530223</v>
      </c>
      <c r="BW14" s="146" t="n">
        <f aca="false">'E9-F11'!H14</f>
        <v>1504.49999991804</v>
      </c>
      <c r="BX14" s="146" t="n">
        <f aca="false">'E9-F11'!W14</f>
        <v>1534.77754590671</v>
      </c>
      <c r="BY14" s="146" t="n">
        <f aca="false">'E9-F12'!H14</f>
        <v>1507.49999999069</v>
      </c>
      <c r="BZ14" s="146" t="n">
        <f aca="false">'E9-F12'!W14</f>
        <v>34871.0273963227</v>
      </c>
      <c r="CA14" s="146" t="n">
        <f aca="false">'E10-F11'!H14</f>
        <v>1510.00000026077</v>
      </c>
      <c r="CB14" s="146" t="n">
        <f aca="false">'E10-F11'!W14</f>
        <v>42255.2562324658</v>
      </c>
      <c r="CC14" s="146" t="n">
        <f aca="false">'E10-F12'!H14</f>
        <v>1513.00000033341</v>
      </c>
      <c r="CD14" s="146" t="n">
        <f aca="false">'E10-F12'!W14</f>
        <v>58923.6021206355</v>
      </c>
      <c r="CE14" s="146" t="n">
        <f aca="false">'F11-F12'!H14</f>
        <v>1515.5000006035</v>
      </c>
      <c r="CF14" s="146" t="n">
        <f aca="false">'F11-F12'!W14</f>
        <v>42160.3969474969</v>
      </c>
      <c r="CG14" s="146"/>
      <c r="CH14" s="146" t="n">
        <f aca="false">AVERAGE(C14,E14,K14,M14)</f>
        <v>1351.87500015134</v>
      </c>
      <c r="CI14" s="146" t="n">
        <f aca="false">MIN(D14,F14,L14,N14)</f>
        <v>25740.0028380604</v>
      </c>
      <c r="CK14" s="137" t="n">
        <f aca="false">AVERAGE(G14,I14,O14,Q14)</f>
        <v>1357.62500008103</v>
      </c>
      <c r="CL14" s="137" t="n">
        <f aca="false">MIN(H14,J14,P14,R14)</f>
        <v>52725.4975579976</v>
      </c>
      <c r="CN14" s="137" t="n">
        <f aca="false">AVERAGE(U14,W14,AG14,AI14)</f>
        <v>1408.12500025611</v>
      </c>
      <c r="CO14" s="137" t="n">
        <f aca="false">MIN(V14,X14,AH14,AJ14)</f>
        <v>1838.48391414905</v>
      </c>
      <c r="CQ14" s="137" t="n">
        <f aca="false">AVERAGE(Y14,AA14,AK14,AM14)</f>
        <v>1413.50000049104</v>
      </c>
      <c r="CR14" s="137" t="n">
        <f aca="false">MIN(Z14,AB14,AL14,AN14)</f>
        <v>1600.16175824176</v>
      </c>
      <c r="CT14" s="137" t="n">
        <f aca="false">AVERAGE(AC14,AE14,AO14,AQ14)</f>
        <v>1419.12500015576</v>
      </c>
      <c r="CU14" s="137" t="n">
        <f aca="false">MIN(AD14,AF14,AP14,AR14)</f>
        <v>1411.81497649991</v>
      </c>
      <c r="CW14" s="137" t="n">
        <f aca="false">AVERAGE(AU14,AW14,BC14,BE14)</f>
        <v>1458.37500052992</v>
      </c>
      <c r="CX14" s="137" t="n">
        <f aca="false">MIN(AV14,AX14,BD14,BF14)</f>
        <v>4727.01629503537</v>
      </c>
      <c r="CZ14" s="137" t="n">
        <f aca="false">AVERAGE(AY14,BA14,BG14,BI14)</f>
        <v>1463.87500008685</v>
      </c>
      <c r="DA14" s="137" t="n">
        <f aca="false">MIN(AZ14,BB14,BH14,BJ14)</f>
        <v>42160.3969474969</v>
      </c>
      <c r="DC14" s="137" t="n">
        <f aca="false">AVERAGE(BM14,BO14,BQ14,BS14)</f>
        <v>1486.37500016019</v>
      </c>
      <c r="DD14" s="137" t="n">
        <f aca="false">MIN(BN14,BP14,BR14,BT14)</f>
        <v>0.880637283863091</v>
      </c>
      <c r="DF14" s="137" t="n">
        <f aca="false">AVERAGE(BW14,BY14,CA14,CC14)</f>
        <v>1508.75000012573</v>
      </c>
      <c r="DG14" s="137" t="n">
        <f aca="false">MIN(BX14,BZ14,CB14,CD14)</f>
        <v>1534.77754590671</v>
      </c>
    </row>
    <row r="15" customFormat="false" ht="12.75" hidden="false" customHeight="false" outlineLevel="0" collapsed="false">
      <c r="A15" s="146" t="n">
        <f aca="false">'A1-A2'!H15</f>
        <v>1518.50000067614</v>
      </c>
      <c r="B15" s="147" t="n">
        <f aca="false">'A1-A2'!W15</f>
        <v>54.0917220217778</v>
      </c>
      <c r="C15" s="146" t="n">
        <f aca="false">'A1-B3'!H15</f>
        <v>1521.50000012014</v>
      </c>
      <c r="D15" s="146" t="n">
        <f aca="false">'A1-B3'!W15</f>
        <v>24358.4101611184</v>
      </c>
      <c r="E15" s="146" t="n">
        <f aca="false">'A1-B4'!H15</f>
        <v>1524.50000019278</v>
      </c>
      <c r="F15" s="146" t="n">
        <f aca="false">'A1-B4'!W15</f>
        <v>98417.4945194531</v>
      </c>
      <c r="G15" s="146" t="n">
        <f aca="false">'A1-C5'!H15</f>
        <v>1526.99999983422</v>
      </c>
      <c r="H15" s="146" t="n">
        <f aca="false">'A1-C5'!W15</f>
        <v>210402.899186946</v>
      </c>
      <c r="I15" s="146" t="n">
        <f aca="false">'A1-C6'!H15</f>
        <v>1529.50000010431</v>
      </c>
      <c r="J15" s="146" t="n">
        <f aca="false">'A1-C6'!W15</f>
        <v>52725.4975579976</v>
      </c>
      <c r="K15" s="146" t="n">
        <f aca="false">'A2-B3'!H15</f>
        <v>1549.49999975041</v>
      </c>
      <c r="L15" s="146" t="n">
        <f aca="false">'A2-B3'!W15</f>
        <v>52725.4975579976</v>
      </c>
      <c r="M15" s="146" t="n">
        <f aca="false">'A2-B4'!H15</f>
        <v>1552.00000002049</v>
      </c>
      <c r="N15" s="146" t="n">
        <f aca="false">'A2-B4'!W15</f>
        <v>52725.4975579976</v>
      </c>
      <c r="O15" s="146" t="n">
        <f aca="false">'A2-C5'!H15</f>
        <v>1555.00000009313</v>
      </c>
      <c r="P15" s="146" t="n">
        <f aca="false">'A2-C5'!W15</f>
        <v>52725.4975579976</v>
      </c>
      <c r="Q15" s="146" t="n">
        <f aca="false">'A2-C6'!H15</f>
        <v>1557.50000036322</v>
      </c>
      <c r="R15" s="146" t="n">
        <f aca="false">'A2-C6'!W15</f>
        <v>52725.4975579976</v>
      </c>
      <c r="S15" s="146" t="n">
        <f aca="false">'B3-B4'!H15</f>
        <v>1577.50000000931</v>
      </c>
      <c r="T15" s="146" t="n">
        <f aca="false">'B3-B4'!W15</f>
        <v>16.08240600531</v>
      </c>
      <c r="U15" s="146" t="n">
        <f aca="false">'B3-C5'!H15</f>
        <v>1580.0000002794</v>
      </c>
      <c r="V15" s="146" t="n">
        <f aca="false">'B3-C5'!W15</f>
        <v>16702.9479763445</v>
      </c>
      <c r="W15" s="146" t="n">
        <f aca="false">'B3-C6'!H15</f>
        <v>1583.00000035204</v>
      </c>
      <c r="X15" s="146" t="n">
        <f aca="false">'B3-C6'!W15</f>
        <v>49755.9871384822</v>
      </c>
      <c r="Y15" s="146" t="n">
        <f aca="false">'B3-D7'!H15</f>
        <v>1586.00000042468</v>
      </c>
      <c r="Z15" s="146" t="n">
        <f aca="false">'B3-D7'!W15</f>
        <v>3486.27678332887</v>
      </c>
      <c r="AA15" s="146" t="n">
        <f aca="false">'B3-D8'!H15</f>
        <v>1588.50000069477</v>
      </c>
      <c r="AB15" s="146" t="n">
        <f aca="false">'B3-D8'!W15</f>
        <v>5975.58402166338</v>
      </c>
      <c r="AC15" s="146" t="n">
        <f aca="false">'B3-E9'!H15</f>
        <v>1591.50000013877</v>
      </c>
      <c r="AD15" s="146" t="n">
        <f aca="false">'B3-E9'!W15</f>
        <v>2006.73791655499</v>
      </c>
      <c r="AE15" s="146" t="n">
        <f aca="false">'B3-E10'!H15</f>
        <v>1594.50000021141</v>
      </c>
      <c r="AF15" s="146" t="n">
        <f aca="false">'B3-E10'!W15</f>
        <v>1732.07517120561</v>
      </c>
      <c r="AG15" s="146" t="n">
        <f aca="false">'B4-C5'!H15</f>
        <v>1602.50000019558</v>
      </c>
      <c r="AH15" s="146" t="n">
        <f aca="false">'B4-C5'!W15</f>
        <v>1347.18483951361</v>
      </c>
      <c r="AI15" s="146" t="n">
        <f aca="false">'B4-C6'!H15</f>
        <v>1605.50000026822</v>
      </c>
      <c r="AJ15" s="146" t="n">
        <f aca="false">'B4-C6'!W15</f>
        <v>1500.69214119214</v>
      </c>
      <c r="AK15" s="146" t="n">
        <f aca="false">'B4-D7'!H15</f>
        <v>1608.0000005383</v>
      </c>
      <c r="AL15" s="146" t="n">
        <f aca="false">'B4-D7'!W15</f>
        <v>1364.47997979032</v>
      </c>
      <c r="AM15" s="146" t="n">
        <f aca="false">'B4-D8'!H15</f>
        <v>1611.00000061095</v>
      </c>
      <c r="AN15" s="146" t="n">
        <f aca="false">'B4-D8'!W15</f>
        <v>1357.25316239316</v>
      </c>
      <c r="AO15" s="146" t="n">
        <f aca="false">'B4-E9'!H15</f>
        <v>1613.50000025239</v>
      </c>
      <c r="AP15" s="146" t="n">
        <f aca="false">'B4-E9'!W15</f>
        <v>1772.65488135053</v>
      </c>
      <c r="AQ15" s="146" t="n">
        <f aca="false">'B4-E10'!H15</f>
        <v>1616.50000032503</v>
      </c>
      <c r="AR15" s="146" t="n">
        <f aca="false">'B4-E10'!W15</f>
        <v>1262.48134581468</v>
      </c>
      <c r="AS15" s="146" t="n">
        <f aca="false">'C5-C6'!H15</f>
        <v>1625.00000011176</v>
      </c>
      <c r="AT15" s="146" t="n">
        <f aca="false">'C5-C6'!W15</f>
        <v>20.8034813202819</v>
      </c>
      <c r="AU15" s="146" t="n">
        <f aca="false">'C5-E9'!H15</f>
        <v>1633.50000052713</v>
      </c>
      <c r="AV15" s="146" t="n">
        <f aca="false">'C5-E9'!W15</f>
        <v>49261.0651520121</v>
      </c>
      <c r="AW15" s="146" t="n">
        <f aca="false">'C5-E10'!H15</f>
        <v>1636.00000016857</v>
      </c>
      <c r="AX15" s="146" t="n">
        <f aca="false">'C5-E10'!W15</f>
        <v>8701.34389451933</v>
      </c>
      <c r="AY15" s="146" t="n">
        <f aca="false">'C5-F11'!H15</f>
        <v>1639.00000024121</v>
      </c>
      <c r="AZ15" s="146" t="n">
        <f aca="false">'C5-F11'!W15</f>
        <v>52725.4975579976</v>
      </c>
      <c r="BA15" s="146" t="n">
        <f aca="false">'C5-F12'!H15</f>
        <v>1641.49999988265</v>
      </c>
      <c r="BB15" s="146" t="n">
        <f aca="false">'C5-F12'!W15</f>
        <v>52725.4975579976</v>
      </c>
      <c r="BC15" s="146" t="n">
        <f aca="false">'C6-E9'!H15</f>
        <v>1650.50000010058</v>
      </c>
      <c r="BD15" s="146" t="n">
        <f aca="false">'C6-E9'!W15</f>
        <v>60959.4975579976</v>
      </c>
      <c r="BE15" s="146" t="n">
        <f aca="false">'C6-E10'!H15</f>
        <v>1653.00000037067</v>
      </c>
      <c r="BF15" s="146" t="n">
        <f aca="false">'C6-E10'!W15</f>
        <v>61184.4975579976</v>
      </c>
      <c r="BG15" s="146" t="n">
        <f aca="false">'C6-F11'!H15</f>
        <v>1655.50000064075</v>
      </c>
      <c r="BH15" s="146" t="n">
        <f aca="false">'C6-F11'!W15</f>
        <v>42160.3969474969</v>
      </c>
      <c r="BI15" s="146" t="n">
        <f aca="false">'C6-F12'!H15</f>
        <v>1658.50000071339</v>
      </c>
      <c r="BJ15" s="146" t="n">
        <f aca="false">'C6-F12'!W15</f>
        <v>52725.4975579976</v>
      </c>
      <c r="BK15" s="146" t="n">
        <f aca="false">'D7-D8'!H15</f>
        <v>1661.50000015739</v>
      </c>
      <c r="BL15" s="146" t="n">
        <f aca="false">'D7-D8'!W15</f>
        <v>11.6353228077681</v>
      </c>
      <c r="BM15" s="146" t="n">
        <f aca="false">'D7-E9'!H15</f>
        <v>1664.50000023004</v>
      </c>
      <c r="BN15" s="146" t="n">
        <f aca="false">'D7-E9'!W15</f>
        <v>4.60881818439959</v>
      </c>
      <c r="BO15" s="146" t="n">
        <f aca="false">'D7-E10'!H15</f>
        <v>1666.99999987148</v>
      </c>
      <c r="BP15" s="146" t="n">
        <f aca="false">'D7-E10'!W15</f>
        <v>6.14911969750679</v>
      </c>
      <c r="BQ15" s="146" t="n">
        <f aca="false">'D8-E9'!H15</f>
        <v>1675.50000028685</v>
      </c>
      <c r="BR15" s="146" t="n">
        <f aca="false">'D8-E9'!W15</f>
        <v>9.7542018228034</v>
      </c>
      <c r="BS15" s="146" t="n">
        <f aca="false">'D8-E10'!H15</f>
        <v>1678.50000035949</v>
      </c>
      <c r="BT15" s="146" t="n">
        <f aca="false">'D8-E10'!W15</f>
        <v>6.3772823240089</v>
      </c>
      <c r="BU15" s="146" t="n">
        <f aca="false">'E9-E10'!H15</f>
        <v>1686.50000034366</v>
      </c>
      <c r="BV15" s="146" t="n">
        <f aca="false">'E9-E10'!W15</f>
        <v>0.932490885233009</v>
      </c>
      <c r="BW15" s="146" t="n">
        <f aca="false">'E9-F11'!H15</f>
        <v>1689.49999978766</v>
      </c>
      <c r="BX15" s="146" t="n">
        <f aca="false">'E9-F11'!W15</f>
        <v>7222.83477065851</v>
      </c>
      <c r="BY15" s="146" t="n">
        <f aca="false">'E9-F12'!H15</f>
        <v>1692.4999998603</v>
      </c>
      <c r="BZ15" s="146" t="n">
        <f aca="false">'E9-F12'!W15</f>
        <v>57749.3043344902</v>
      </c>
      <c r="CA15" s="146" t="n">
        <f aca="false">'E10-F11'!H15</f>
        <v>1695.00000013039</v>
      </c>
      <c r="CB15" s="146" t="n">
        <f aca="false">'E10-F11'!W15</f>
        <v>1534.99419163656</v>
      </c>
      <c r="CC15" s="146" t="n">
        <f aca="false">'E10-F12'!H15</f>
        <v>1698.00000020303</v>
      </c>
      <c r="CD15" s="146" t="n">
        <f aca="false">'E10-F12'!W15</f>
        <v>1535.01981878684</v>
      </c>
      <c r="CE15" s="146" t="n">
        <f aca="false">'F11-F12'!H15</f>
        <v>1700.50000047311</v>
      </c>
      <c r="CF15" s="146" t="n">
        <f aca="false">'F11-F12'!W15</f>
        <v>52725.4975579976</v>
      </c>
      <c r="CG15" s="146"/>
      <c r="CH15" s="146" t="n">
        <f aca="false">AVERAGE(C15,E15,K15,M15)</f>
        <v>1536.87500002095</v>
      </c>
      <c r="CI15" s="146" t="n">
        <f aca="false">MIN(D15,F15,L15,N15)</f>
        <v>24358.4101611184</v>
      </c>
      <c r="CK15" s="137" t="n">
        <f aca="false">AVERAGE(G15,I15,O15,Q15)</f>
        <v>1542.25000009872</v>
      </c>
      <c r="CL15" s="137" t="n">
        <f aca="false">MIN(H15,J15,P15,R15)</f>
        <v>52725.4975579976</v>
      </c>
      <c r="CN15" s="137" t="n">
        <f aca="false">AVERAGE(U15,W15,AG15,AI15)</f>
        <v>1592.75000027381</v>
      </c>
      <c r="CO15" s="137" t="n">
        <f aca="false">MIN(V15,X15,AH15,AJ15)</f>
        <v>1347.18483951361</v>
      </c>
      <c r="CQ15" s="137" t="n">
        <f aca="false">AVERAGE(Y15,AA15,AK15,AM15)</f>
        <v>1598.37500056718</v>
      </c>
      <c r="CR15" s="137" t="n">
        <f aca="false">MIN(Z15,AB15,AL15,AN15)</f>
        <v>1357.25316239316</v>
      </c>
      <c r="CT15" s="137" t="n">
        <f aca="false">AVERAGE(AC15,AE15,AO15,AQ15)</f>
        <v>1604.0000002319</v>
      </c>
      <c r="CU15" s="137" t="n">
        <f aca="false">MIN(AD15,AF15,AP15,AR15)</f>
        <v>1262.48134581468</v>
      </c>
      <c r="CW15" s="137" t="n">
        <f aca="false">AVERAGE(AU15,AW15,BC15,BE15)</f>
        <v>1643.25000029174</v>
      </c>
      <c r="CX15" s="137" t="n">
        <f aca="false">MIN(AV15,AX15,BD15,BF15)</f>
        <v>8701.34389451933</v>
      </c>
      <c r="CZ15" s="137" t="n">
        <f aca="false">AVERAGE(AY15,BA15,BG15,BI15)</f>
        <v>1648.6250003695</v>
      </c>
      <c r="DA15" s="137" t="n">
        <f aca="false">MIN(AZ15,BB15,BH15,BJ15)</f>
        <v>42160.3969474969</v>
      </c>
      <c r="DC15" s="137" t="n">
        <f aca="false">AVERAGE(BM15,BO15,BQ15,BS15)</f>
        <v>1671.37500018696</v>
      </c>
      <c r="DD15" s="137" t="n">
        <f aca="false">MIN(BN15,BP15,BR15,BT15)</f>
        <v>4.60881818439959</v>
      </c>
      <c r="DF15" s="137" t="n">
        <f aca="false">AVERAGE(BW15,BY15,CA15,CC15)</f>
        <v>1693.74999999534</v>
      </c>
      <c r="DG15" s="137" t="n">
        <f aca="false">MIN(BX15,BZ15,CB15,CD15)</f>
        <v>1534.99419163656</v>
      </c>
    </row>
    <row r="16" customFormat="false" ht="12.75" hidden="false" customHeight="false" outlineLevel="0" collapsed="false">
      <c r="A16" s="146" t="e">
        <f aca="false">#REF!</f>
        <v>#REF!</v>
      </c>
      <c r="B16" s="147" t="e">
        <f aca="false">#REF!</f>
        <v>#REF!</v>
      </c>
      <c r="C16" s="146" t="e">
        <f aca="false">#REF!</f>
        <v>#REF!</v>
      </c>
      <c r="D16" s="146" t="e">
        <f aca="false">#REF!</f>
        <v>#REF!</v>
      </c>
      <c r="E16" s="146" t="e">
        <f aca="false">#REF!</f>
        <v>#REF!</v>
      </c>
      <c r="F16" s="146" t="e">
        <f aca="false">#REF!</f>
        <v>#REF!</v>
      </c>
      <c r="G16" s="146" t="e">
        <f aca="false">#REF!</f>
        <v>#REF!</v>
      </c>
      <c r="H16" s="146" t="e">
        <f aca="false">#REF!</f>
        <v>#REF!</v>
      </c>
      <c r="I16" s="146" t="e">
        <f aca="false">#REF!</f>
        <v>#REF!</v>
      </c>
      <c r="J16" s="146" t="e">
        <f aca="false">#REF!</f>
        <v>#REF!</v>
      </c>
      <c r="K16" s="146" t="e">
        <f aca="false">#REF!</f>
        <v>#REF!</v>
      </c>
      <c r="L16" s="146" t="e">
        <f aca="false">#REF!</f>
        <v>#REF!</v>
      </c>
      <c r="M16" s="146" t="e">
        <f aca="false">#REF!</f>
        <v>#REF!</v>
      </c>
      <c r="N16" s="146" t="e">
        <f aca="false">#REF!</f>
        <v>#REF!</v>
      </c>
      <c r="O16" s="146" t="e">
        <f aca="false">#REF!</f>
        <v>#REF!</v>
      </c>
      <c r="P16" s="146" t="e">
        <f aca="false">#REF!</f>
        <v>#REF!</v>
      </c>
      <c r="Q16" s="146" t="e">
        <f aca="false">#REF!</f>
        <v>#REF!</v>
      </c>
      <c r="R16" s="146" t="e">
        <f aca="false">#REF!</f>
        <v>#REF!</v>
      </c>
      <c r="S16" s="146" t="e">
        <f aca="false">#REF!</f>
        <v>#REF!</v>
      </c>
      <c r="T16" s="146" t="e">
        <f aca="false">#REF!</f>
        <v>#REF!</v>
      </c>
      <c r="U16" s="146" t="e">
        <f aca="false">#REF!</f>
        <v>#REF!</v>
      </c>
      <c r="V16" s="146" t="e">
        <f aca="false">#REF!</f>
        <v>#REF!</v>
      </c>
      <c r="W16" s="146" t="e">
        <f aca="false">#REF!</f>
        <v>#REF!</v>
      </c>
      <c r="X16" s="146" t="e">
        <f aca="false">#REF!</f>
        <v>#REF!</v>
      </c>
      <c r="Y16" s="146" t="e">
        <f aca="false">#REF!</f>
        <v>#REF!</v>
      </c>
      <c r="Z16" s="146" t="e">
        <f aca="false">#REF!</f>
        <v>#REF!</v>
      </c>
      <c r="AA16" s="146" t="e">
        <f aca="false">#REF!</f>
        <v>#REF!</v>
      </c>
      <c r="AB16" s="146" t="e">
        <f aca="false">#REF!</f>
        <v>#REF!</v>
      </c>
      <c r="AC16" s="146" t="e">
        <f aca="false">#REF!</f>
        <v>#REF!</v>
      </c>
      <c r="AD16" s="146" t="e">
        <f aca="false">#REF!</f>
        <v>#REF!</v>
      </c>
      <c r="AE16" s="146" t="e">
        <f aca="false">#REF!</f>
        <v>#REF!</v>
      </c>
      <c r="AF16" s="146" t="e">
        <f aca="false">#REF!</f>
        <v>#REF!</v>
      </c>
      <c r="AG16" s="146" t="e">
        <f aca="false">#REF!</f>
        <v>#REF!</v>
      </c>
      <c r="AH16" s="146" t="e">
        <f aca="false">#REF!</f>
        <v>#REF!</v>
      </c>
      <c r="AI16" s="146" t="e">
        <f aca="false">#REF!</f>
        <v>#REF!</v>
      </c>
      <c r="AJ16" s="146" t="e">
        <f aca="false">#REF!</f>
        <v>#REF!</v>
      </c>
      <c r="AK16" s="146" t="e">
        <f aca="false">#REF!</f>
        <v>#REF!</v>
      </c>
      <c r="AL16" s="146" t="e">
        <f aca="false">#REF!</f>
        <v>#REF!</v>
      </c>
      <c r="AM16" s="146" t="e">
        <f aca="false">#REF!</f>
        <v>#REF!</v>
      </c>
      <c r="AN16" s="146" t="e">
        <f aca="false">#REF!</f>
        <v>#REF!</v>
      </c>
      <c r="AO16" s="146" t="e">
        <f aca="false">#REF!</f>
        <v>#REF!</v>
      </c>
      <c r="AP16" s="146" t="e">
        <f aca="false">#REF!</f>
        <v>#REF!</v>
      </c>
      <c r="AQ16" s="146" t="e">
        <f aca="false">#REF!</f>
        <v>#REF!</v>
      </c>
      <c r="AR16" s="146" t="e">
        <f aca="false">#REF!</f>
        <v>#REF!</v>
      </c>
      <c r="AS16" s="146" t="e">
        <f aca="false">#REF!</f>
        <v>#REF!</v>
      </c>
      <c r="AT16" s="146" t="e">
        <f aca="false">#REF!</f>
        <v>#REF!</v>
      </c>
      <c r="AU16" s="146" t="e">
        <f aca="false">#REF!</f>
        <v>#REF!</v>
      </c>
      <c r="AV16" s="146" t="e">
        <f aca="false">#REF!</f>
        <v>#REF!</v>
      </c>
      <c r="AW16" s="146" t="e">
        <f aca="false">#REF!</f>
        <v>#REF!</v>
      </c>
      <c r="AX16" s="146" t="e">
        <f aca="false">#REF!</f>
        <v>#REF!</v>
      </c>
      <c r="AY16" s="146" t="e">
        <f aca="false">#REF!</f>
        <v>#REF!</v>
      </c>
      <c r="AZ16" s="146" t="e">
        <f aca="false">#REF!</f>
        <v>#REF!</v>
      </c>
      <c r="BA16" s="146" t="e">
        <f aca="false">#REF!</f>
        <v>#REF!</v>
      </c>
      <c r="BB16" s="146" t="e">
        <f aca="false">#REF!</f>
        <v>#REF!</v>
      </c>
      <c r="BC16" s="146" t="e">
        <f aca="false">#REF!</f>
        <v>#REF!</v>
      </c>
      <c r="BD16" s="146" t="e">
        <f aca="false">#REF!</f>
        <v>#REF!</v>
      </c>
      <c r="BE16" s="146" t="e">
        <f aca="false">#REF!</f>
        <v>#REF!</v>
      </c>
      <c r="BF16" s="146" t="e">
        <f aca="false">#REF!</f>
        <v>#REF!</v>
      </c>
      <c r="BG16" s="146" t="e">
        <f aca="false">#REF!</f>
        <v>#REF!</v>
      </c>
      <c r="BH16" s="146" t="e">
        <f aca="false">#REF!</f>
        <v>#REF!</v>
      </c>
      <c r="BI16" s="146" t="e">
        <f aca="false">#REF!</f>
        <v>#REF!</v>
      </c>
      <c r="BJ16" s="146" t="e">
        <f aca="false">#REF!</f>
        <v>#REF!</v>
      </c>
      <c r="BK16" s="146" t="e">
        <f aca="false">#REF!</f>
        <v>#REF!</v>
      </c>
      <c r="BL16" s="146" t="e">
        <f aca="false">#REF!</f>
        <v>#REF!</v>
      </c>
      <c r="BM16" s="146" t="e">
        <f aca="false">#REF!</f>
        <v>#REF!</v>
      </c>
      <c r="BN16" s="146" t="e">
        <f aca="false">#REF!</f>
        <v>#REF!</v>
      </c>
      <c r="BO16" s="146" t="e">
        <f aca="false">#REF!</f>
        <v>#REF!</v>
      </c>
      <c r="BP16" s="146" t="e">
        <f aca="false">#REF!</f>
        <v>#REF!</v>
      </c>
      <c r="BQ16" s="146" t="e">
        <f aca="false">#REF!</f>
        <v>#REF!</v>
      </c>
      <c r="BR16" s="146" t="e">
        <f aca="false">#REF!</f>
        <v>#REF!</v>
      </c>
      <c r="BS16" s="146" t="e">
        <f aca="false">#REF!</f>
        <v>#REF!</v>
      </c>
      <c r="BT16" s="146" t="e">
        <f aca="false">#REF!</f>
        <v>#REF!</v>
      </c>
      <c r="BU16" s="146" t="e">
        <f aca="false">#REF!</f>
        <v>#REF!</v>
      </c>
      <c r="BV16" s="146" t="e">
        <f aca="false">#REF!</f>
        <v>#REF!</v>
      </c>
      <c r="BW16" s="146" t="e">
        <f aca="false">#REF!</f>
        <v>#REF!</v>
      </c>
      <c r="BX16" s="146" t="e">
        <f aca="false">#REF!</f>
        <v>#REF!</v>
      </c>
      <c r="BY16" s="146" t="e">
        <f aca="false">#REF!</f>
        <v>#REF!</v>
      </c>
      <c r="BZ16" s="146" t="e">
        <f aca="false">#REF!</f>
        <v>#REF!</v>
      </c>
      <c r="CA16" s="146" t="e">
        <f aca="false">#REF!</f>
        <v>#REF!</v>
      </c>
      <c r="CB16" s="146" t="e">
        <f aca="false">#REF!</f>
        <v>#REF!</v>
      </c>
      <c r="CC16" s="146" t="e">
        <f aca="false">#REF!</f>
        <v>#REF!</v>
      </c>
      <c r="CD16" s="146" t="e">
        <f aca="false">#REF!</f>
        <v>#REF!</v>
      </c>
      <c r="CE16" s="146" t="e">
        <f aca="false">#REF!</f>
        <v>#REF!</v>
      </c>
      <c r="CF16" s="146" t="e">
        <f aca="false">#REF!</f>
        <v>#REF!</v>
      </c>
      <c r="CG16" s="146"/>
      <c r="CH16" s="146" t="e">
        <f aca="false">AVERAGE(C16,E16,K16,M16)</f>
        <v>#REF!</v>
      </c>
      <c r="CI16" s="146" t="e">
        <f aca="false">MIN(D16,F16,L16,N16)</f>
        <v>#REF!</v>
      </c>
      <c r="CK16" s="137" t="e">
        <f aca="false">AVERAGE(G16,I16,O16,Q16)</f>
        <v>#REF!</v>
      </c>
      <c r="CL16" s="137" t="e">
        <f aca="false">MIN(H16,J16,P16,R16)</f>
        <v>#REF!</v>
      </c>
      <c r="CN16" s="137" t="e">
        <f aca="false">AVERAGE(U16,W16,AG16,AI16)</f>
        <v>#REF!</v>
      </c>
      <c r="CO16" s="137" t="e">
        <f aca="false">MIN(V16,X16,AH16,AJ16)</f>
        <v>#REF!</v>
      </c>
      <c r="CQ16" s="137" t="e">
        <f aca="false">AVERAGE(Y16,AA16,AK16,AM16)</f>
        <v>#REF!</v>
      </c>
      <c r="CR16" s="137" t="e">
        <f aca="false">MIN(Z16,AB16,AL16,AN16)</f>
        <v>#REF!</v>
      </c>
      <c r="CT16" s="137" t="e">
        <f aca="false">AVERAGE(AC16,AE16,AO16,AQ16)</f>
        <v>#REF!</v>
      </c>
      <c r="CU16" s="137" t="e">
        <f aca="false">MIN(AD16,AF16,AP16,AR16)</f>
        <v>#REF!</v>
      </c>
      <c r="CW16" s="137" t="e">
        <f aca="false">AVERAGE(AU16,AW16,BC16,BE16)</f>
        <v>#REF!</v>
      </c>
      <c r="CX16" s="137" t="e">
        <f aca="false">MIN(AV16,AX16,BD16,BF16)</f>
        <v>#REF!</v>
      </c>
      <c r="CZ16" s="137" t="e">
        <f aca="false">AVERAGE(AY16,BA16,BG16,BI16)</f>
        <v>#REF!</v>
      </c>
      <c r="DA16" s="137" t="e">
        <f aca="false">MIN(AZ16,BB16,BH16,BJ16)</f>
        <v>#REF!</v>
      </c>
      <c r="DC16" s="137" t="e">
        <f aca="false">AVERAGE(BM16,BO16,BQ16,BS16)</f>
        <v>#REF!</v>
      </c>
      <c r="DD16" s="137" t="e">
        <f aca="false">MIN(BN16,BP16,BR16,BT16)</f>
        <v>#REF!</v>
      </c>
      <c r="DF16" s="137" t="e">
        <f aca="false">AVERAGE(BW16,BY16,CA16,CC16)</f>
        <v>#REF!</v>
      </c>
      <c r="DG16" s="137" t="e">
        <f aca="false">MIN(BX16,BZ16,CB16,CD16)</f>
        <v>#REF!</v>
      </c>
    </row>
    <row r="17" customFormat="false" ht="12.75" hidden="false" customHeight="false" outlineLevel="0" collapsed="false">
      <c r="A17" s="146" t="e">
        <f aca="false">#REF!</f>
        <v>#REF!</v>
      </c>
      <c r="B17" s="147" t="e">
        <f aca="false">#REF!</f>
        <v>#REF!</v>
      </c>
      <c r="C17" s="146" t="e">
        <f aca="false">#REF!</f>
        <v>#REF!</v>
      </c>
      <c r="D17" s="146" t="e">
        <f aca="false">#REF!</f>
        <v>#REF!</v>
      </c>
      <c r="E17" s="146" t="e">
        <f aca="false">#REF!</f>
        <v>#REF!</v>
      </c>
      <c r="F17" s="146" t="e">
        <f aca="false">#REF!</f>
        <v>#REF!</v>
      </c>
      <c r="G17" s="146" t="e">
        <f aca="false">#REF!</f>
        <v>#REF!</v>
      </c>
      <c r="H17" s="146" t="e">
        <f aca="false">#REF!</f>
        <v>#REF!</v>
      </c>
      <c r="I17" s="146" t="e">
        <f aca="false">#REF!</f>
        <v>#REF!</v>
      </c>
      <c r="J17" s="146" t="e">
        <f aca="false">#REF!</f>
        <v>#REF!</v>
      </c>
      <c r="K17" s="146" t="e">
        <f aca="false">#REF!</f>
        <v>#REF!</v>
      </c>
      <c r="L17" s="146" t="e">
        <f aca="false">#REF!</f>
        <v>#REF!</v>
      </c>
      <c r="M17" s="146" t="e">
        <f aca="false">#REF!</f>
        <v>#REF!</v>
      </c>
      <c r="N17" s="146" t="e">
        <f aca="false">#REF!</f>
        <v>#REF!</v>
      </c>
      <c r="O17" s="146" t="e">
        <f aca="false">#REF!</f>
        <v>#REF!</v>
      </c>
      <c r="P17" s="146" t="e">
        <f aca="false">#REF!</f>
        <v>#REF!</v>
      </c>
      <c r="Q17" s="146" t="e">
        <f aca="false">#REF!</f>
        <v>#REF!</v>
      </c>
      <c r="R17" s="146" t="e">
        <f aca="false">#REF!</f>
        <v>#REF!</v>
      </c>
      <c r="S17" s="146" t="e">
        <f aca="false">#REF!</f>
        <v>#REF!</v>
      </c>
      <c r="T17" s="146" t="e">
        <f aca="false">#REF!</f>
        <v>#REF!</v>
      </c>
      <c r="U17" s="146" t="e">
        <f aca="false">#REF!</f>
        <v>#REF!</v>
      </c>
      <c r="V17" s="146" t="e">
        <f aca="false">#REF!</f>
        <v>#REF!</v>
      </c>
      <c r="W17" s="146" t="e">
        <f aca="false">#REF!</f>
        <v>#REF!</v>
      </c>
      <c r="X17" s="146" t="e">
        <f aca="false">#REF!</f>
        <v>#REF!</v>
      </c>
      <c r="Y17" s="146" t="e">
        <f aca="false">#REF!</f>
        <v>#REF!</v>
      </c>
      <c r="Z17" s="146" t="e">
        <f aca="false">#REF!</f>
        <v>#REF!</v>
      </c>
      <c r="AA17" s="146" t="e">
        <f aca="false">#REF!</f>
        <v>#REF!</v>
      </c>
      <c r="AB17" s="146" t="e">
        <f aca="false">#REF!</f>
        <v>#REF!</v>
      </c>
      <c r="AC17" s="146" t="e">
        <f aca="false">#REF!</f>
        <v>#REF!</v>
      </c>
      <c r="AD17" s="146" t="e">
        <f aca="false">#REF!</f>
        <v>#REF!</v>
      </c>
      <c r="AE17" s="146" t="e">
        <f aca="false">#REF!</f>
        <v>#REF!</v>
      </c>
      <c r="AF17" s="146" t="e">
        <f aca="false">#REF!</f>
        <v>#REF!</v>
      </c>
      <c r="AG17" s="146" t="e">
        <f aca="false">#REF!</f>
        <v>#REF!</v>
      </c>
      <c r="AH17" s="146" t="e">
        <f aca="false">#REF!</f>
        <v>#REF!</v>
      </c>
      <c r="AI17" s="146" t="e">
        <f aca="false">#REF!</f>
        <v>#REF!</v>
      </c>
      <c r="AJ17" s="146" t="e">
        <f aca="false">#REF!</f>
        <v>#REF!</v>
      </c>
      <c r="AK17" s="146" t="e">
        <f aca="false">#REF!</f>
        <v>#REF!</v>
      </c>
      <c r="AL17" s="146" t="e">
        <f aca="false">#REF!</f>
        <v>#REF!</v>
      </c>
      <c r="AM17" s="146" t="e">
        <f aca="false">#REF!</f>
        <v>#REF!</v>
      </c>
      <c r="AN17" s="146" t="e">
        <f aca="false">#REF!</f>
        <v>#REF!</v>
      </c>
      <c r="AO17" s="146" t="e">
        <f aca="false">#REF!</f>
        <v>#REF!</v>
      </c>
      <c r="AP17" s="146" t="e">
        <f aca="false">#REF!</f>
        <v>#REF!</v>
      </c>
      <c r="AQ17" s="146" t="e">
        <f aca="false">#REF!</f>
        <v>#REF!</v>
      </c>
      <c r="AR17" s="146" t="e">
        <f aca="false">#REF!</f>
        <v>#REF!</v>
      </c>
      <c r="AS17" s="146" t="e">
        <f aca="false">#REF!</f>
        <v>#REF!</v>
      </c>
      <c r="AT17" s="146" t="e">
        <f aca="false">#REF!</f>
        <v>#REF!</v>
      </c>
      <c r="AU17" s="146" t="e">
        <f aca="false">#REF!</f>
        <v>#REF!</v>
      </c>
      <c r="AV17" s="146" t="e">
        <f aca="false">#REF!</f>
        <v>#REF!</v>
      </c>
      <c r="AW17" s="146" t="e">
        <f aca="false">#REF!</f>
        <v>#REF!</v>
      </c>
      <c r="AX17" s="146" t="e">
        <f aca="false">#REF!</f>
        <v>#REF!</v>
      </c>
      <c r="AY17" s="146" t="e">
        <f aca="false">#REF!</f>
        <v>#REF!</v>
      </c>
      <c r="AZ17" s="146" t="e">
        <f aca="false">#REF!</f>
        <v>#REF!</v>
      </c>
      <c r="BA17" s="146" t="e">
        <f aca="false">#REF!</f>
        <v>#REF!</v>
      </c>
      <c r="BB17" s="146" t="e">
        <f aca="false">#REF!</f>
        <v>#REF!</v>
      </c>
      <c r="BC17" s="146" t="e">
        <f aca="false">#REF!</f>
        <v>#REF!</v>
      </c>
      <c r="BD17" s="146" t="e">
        <f aca="false">#REF!</f>
        <v>#REF!</v>
      </c>
      <c r="BE17" s="146" t="e">
        <f aca="false">#REF!</f>
        <v>#REF!</v>
      </c>
      <c r="BF17" s="146" t="e">
        <f aca="false">#REF!</f>
        <v>#REF!</v>
      </c>
      <c r="BG17" s="146" t="e">
        <f aca="false">#REF!</f>
        <v>#REF!</v>
      </c>
      <c r="BH17" s="146" t="e">
        <f aca="false">#REF!</f>
        <v>#REF!</v>
      </c>
      <c r="BI17" s="146" t="e">
        <f aca="false">#REF!</f>
        <v>#REF!</v>
      </c>
      <c r="BJ17" s="146" t="e">
        <f aca="false">#REF!</f>
        <v>#REF!</v>
      </c>
      <c r="BK17" s="146" t="e">
        <f aca="false">#REF!</f>
        <v>#REF!</v>
      </c>
      <c r="BL17" s="146" t="e">
        <f aca="false">#REF!</f>
        <v>#REF!</v>
      </c>
      <c r="BM17" s="146" t="e">
        <f aca="false">#REF!</f>
        <v>#REF!</v>
      </c>
      <c r="BN17" s="146" t="e">
        <f aca="false">#REF!</f>
        <v>#REF!</v>
      </c>
      <c r="BO17" s="146" t="e">
        <f aca="false">#REF!</f>
        <v>#REF!</v>
      </c>
      <c r="BP17" s="146" t="e">
        <f aca="false">#REF!</f>
        <v>#REF!</v>
      </c>
      <c r="BQ17" s="146" t="e">
        <f aca="false">#REF!</f>
        <v>#REF!</v>
      </c>
      <c r="BR17" s="146" t="e">
        <f aca="false">#REF!</f>
        <v>#REF!</v>
      </c>
      <c r="BS17" s="146" t="e">
        <f aca="false">#REF!</f>
        <v>#REF!</v>
      </c>
      <c r="BT17" s="146" t="e">
        <f aca="false">#REF!</f>
        <v>#REF!</v>
      </c>
      <c r="BU17" s="146" t="e">
        <f aca="false">#REF!</f>
        <v>#REF!</v>
      </c>
      <c r="BV17" s="146" t="e">
        <f aca="false">#REF!</f>
        <v>#REF!</v>
      </c>
      <c r="BW17" s="146" t="e">
        <f aca="false">#REF!</f>
        <v>#REF!</v>
      </c>
      <c r="BX17" s="146" t="e">
        <f aca="false">#REF!</f>
        <v>#REF!</v>
      </c>
      <c r="BY17" s="146" t="e">
        <f aca="false">#REF!</f>
        <v>#REF!</v>
      </c>
      <c r="BZ17" s="146" t="e">
        <f aca="false">#REF!</f>
        <v>#REF!</v>
      </c>
      <c r="CA17" s="146" t="e">
        <f aca="false">#REF!</f>
        <v>#REF!</v>
      </c>
      <c r="CB17" s="146" t="e">
        <f aca="false">#REF!</f>
        <v>#REF!</v>
      </c>
      <c r="CC17" s="146" t="e">
        <f aca="false">#REF!</f>
        <v>#REF!</v>
      </c>
      <c r="CD17" s="146" t="e">
        <f aca="false">#REF!</f>
        <v>#REF!</v>
      </c>
      <c r="CE17" s="146" t="e">
        <f aca="false">#REF!</f>
        <v>#REF!</v>
      </c>
      <c r="CF17" s="146" t="e">
        <f aca="false">#REF!</f>
        <v>#REF!</v>
      </c>
      <c r="CG17" s="146"/>
      <c r="CH17" s="146" t="e">
        <f aca="false">AVERAGE(C17,E17,K17,M17)</f>
        <v>#REF!</v>
      </c>
      <c r="CI17" s="146" t="e">
        <f aca="false">MIN(D17,F17,L17,N17)</f>
        <v>#REF!</v>
      </c>
      <c r="CK17" s="137" t="e">
        <f aca="false">AVERAGE(G17,I17,O17,Q17)</f>
        <v>#REF!</v>
      </c>
      <c r="CL17" s="137" t="e">
        <f aca="false">MIN(H17,J17,P17,R17)</f>
        <v>#REF!</v>
      </c>
      <c r="CN17" s="137" t="e">
        <f aca="false">AVERAGE(U17,W17,AG17,AI17)</f>
        <v>#REF!</v>
      </c>
      <c r="CO17" s="137" t="e">
        <f aca="false">MIN(V17,X17,AH17,AJ17)</f>
        <v>#REF!</v>
      </c>
      <c r="CQ17" s="137" t="e">
        <f aca="false">AVERAGE(Y17,AA17,AK17,AM17)</f>
        <v>#REF!</v>
      </c>
      <c r="CR17" s="137" t="e">
        <f aca="false">MIN(Z17,AB17,AL17,AN17)</f>
        <v>#REF!</v>
      </c>
      <c r="CT17" s="137" t="e">
        <f aca="false">AVERAGE(AC17,AE17,AO17,AQ17)</f>
        <v>#REF!</v>
      </c>
      <c r="CU17" s="137" t="e">
        <f aca="false">MIN(AD17,AF17,AP17,AR17)</f>
        <v>#REF!</v>
      </c>
      <c r="CW17" s="137" t="e">
        <f aca="false">AVERAGE(AU17,AW17,BC17,BE17)</f>
        <v>#REF!</v>
      </c>
      <c r="CX17" s="137" t="e">
        <f aca="false">MIN(AV17,AX17,BD17,BF17)</f>
        <v>#REF!</v>
      </c>
      <c r="CZ17" s="137" t="e">
        <f aca="false">AVERAGE(AY17,BA17,BG17,BI17)</f>
        <v>#REF!</v>
      </c>
      <c r="DA17" s="137" t="e">
        <f aca="false">MIN(AZ17,BB17,BH17,BJ17)</f>
        <v>#REF!</v>
      </c>
      <c r="DC17" s="137" t="e">
        <f aca="false">AVERAGE(BM17,BO17,BQ17,BS17)</f>
        <v>#REF!</v>
      </c>
      <c r="DD17" s="137" t="e">
        <f aca="false">MIN(BN17,BP17,BR17,BT17)</f>
        <v>#REF!</v>
      </c>
      <c r="DF17" s="137" t="e">
        <f aca="false">AVERAGE(BW17,BY17,CA17,CC17)</f>
        <v>#REF!</v>
      </c>
      <c r="DG17" s="137" t="e">
        <f aca="false">MIN(BX17,BZ17,CB17,CD17)</f>
        <v>#REF!</v>
      </c>
    </row>
    <row r="18" customFormat="false" ht="12.75" hidden="false" customHeight="false" outlineLevel="0" collapsed="false">
      <c r="A18" s="146" t="e">
        <f aca="false">#REF!</f>
        <v>#REF!</v>
      </c>
      <c r="B18" s="147" t="e">
        <f aca="false">#REF!</f>
        <v>#REF!</v>
      </c>
      <c r="C18" s="146" t="e">
        <f aca="false">#REF!</f>
        <v>#REF!</v>
      </c>
      <c r="D18" s="146" t="e">
        <f aca="false">#REF!</f>
        <v>#REF!</v>
      </c>
      <c r="E18" s="146" t="e">
        <f aca="false">#REF!</f>
        <v>#REF!</v>
      </c>
      <c r="F18" s="146" t="e">
        <f aca="false">#REF!</f>
        <v>#REF!</v>
      </c>
      <c r="G18" s="146" t="e">
        <f aca="false">#REF!</f>
        <v>#REF!</v>
      </c>
      <c r="H18" s="146" t="e">
        <f aca="false">#REF!</f>
        <v>#REF!</v>
      </c>
      <c r="I18" s="146" t="e">
        <f aca="false">#REF!</f>
        <v>#REF!</v>
      </c>
      <c r="J18" s="146" t="e">
        <f aca="false">#REF!</f>
        <v>#REF!</v>
      </c>
      <c r="K18" s="146" t="e">
        <f aca="false">#REF!</f>
        <v>#REF!</v>
      </c>
      <c r="L18" s="146" t="e">
        <f aca="false">#REF!</f>
        <v>#REF!</v>
      </c>
      <c r="M18" s="146" t="e">
        <f aca="false">#REF!</f>
        <v>#REF!</v>
      </c>
      <c r="N18" s="146" t="e">
        <f aca="false">#REF!</f>
        <v>#REF!</v>
      </c>
      <c r="O18" s="146" t="e">
        <f aca="false">#REF!</f>
        <v>#REF!</v>
      </c>
      <c r="P18" s="146" t="e">
        <f aca="false">#REF!</f>
        <v>#REF!</v>
      </c>
      <c r="Q18" s="146" t="e">
        <f aca="false">#REF!</f>
        <v>#REF!</v>
      </c>
      <c r="R18" s="146" t="e">
        <f aca="false">#REF!</f>
        <v>#REF!</v>
      </c>
      <c r="S18" s="146" t="e">
        <f aca="false">#REF!</f>
        <v>#REF!</v>
      </c>
      <c r="T18" s="146" t="e">
        <f aca="false">#REF!</f>
        <v>#REF!</v>
      </c>
      <c r="U18" s="146" t="e">
        <f aca="false">#REF!</f>
        <v>#REF!</v>
      </c>
      <c r="V18" s="146" t="e">
        <f aca="false">#REF!</f>
        <v>#REF!</v>
      </c>
      <c r="W18" s="146" t="e">
        <f aca="false">#REF!</f>
        <v>#REF!</v>
      </c>
      <c r="X18" s="146" t="e">
        <f aca="false">#REF!</f>
        <v>#REF!</v>
      </c>
      <c r="Y18" s="146" t="e">
        <f aca="false">#REF!</f>
        <v>#REF!</v>
      </c>
      <c r="Z18" s="146" t="e">
        <f aca="false">#REF!</f>
        <v>#REF!</v>
      </c>
      <c r="AA18" s="146" t="e">
        <f aca="false">#REF!</f>
        <v>#REF!</v>
      </c>
      <c r="AB18" s="146" t="e">
        <f aca="false">#REF!</f>
        <v>#REF!</v>
      </c>
      <c r="AC18" s="146" t="e">
        <f aca="false">#REF!</f>
        <v>#REF!</v>
      </c>
      <c r="AD18" s="146" t="e">
        <f aca="false">#REF!</f>
        <v>#REF!</v>
      </c>
      <c r="AE18" s="146" t="e">
        <f aca="false">#REF!</f>
        <v>#REF!</v>
      </c>
      <c r="AF18" s="146" t="e">
        <f aca="false">#REF!</f>
        <v>#REF!</v>
      </c>
      <c r="AG18" s="146" t="e">
        <f aca="false">#REF!</f>
        <v>#REF!</v>
      </c>
      <c r="AH18" s="146" t="e">
        <f aca="false">#REF!</f>
        <v>#REF!</v>
      </c>
      <c r="AI18" s="146" t="e">
        <f aca="false">#REF!</f>
        <v>#REF!</v>
      </c>
      <c r="AJ18" s="146" t="e">
        <f aca="false">#REF!</f>
        <v>#REF!</v>
      </c>
      <c r="AK18" s="146" t="e">
        <f aca="false">#REF!</f>
        <v>#REF!</v>
      </c>
      <c r="AL18" s="146" t="e">
        <f aca="false">#REF!</f>
        <v>#REF!</v>
      </c>
      <c r="AM18" s="146" t="e">
        <f aca="false">#REF!</f>
        <v>#REF!</v>
      </c>
      <c r="AN18" s="146" t="e">
        <f aca="false">#REF!</f>
        <v>#REF!</v>
      </c>
      <c r="AO18" s="146" t="e">
        <f aca="false">#REF!</f>
        <v>#REF!</v>
      </c>
      <c r="AP18" s="146" t="e">
        <f aca="false">#REF!</f>
        <v>#REF!</v>
      </c>
      <c r="AQ18" s="146" t="e">
        <f aca="false">#REF!</f>
        <v>#REF!</v>
      </c>
      <c r="AR18" s="146" t="e">
        <f aca="false">#REF!</f>
        <v>#REF!</v>
      </c>
      <c r="AS18" s="146" t="e">
        <f aca="false">#REF!</f>
        <v>#REF!</v>
      </c>
      <c r="AT18" s="146" t="e">
        <f aca="false">#REF!</f>
        <v>#REF!</v>
      </c>
      <c r="AU18" s="146" t="e">
        <f aca="false">#REF!</f>
        <v>#REF!</v>
      </c>
      <c r="AV18" s="146" t="e">
        <f aca="false">#REF!</f>
        <v>#REF!</v>
      </c>
      <c r="AW18" s="146" t="e">
        <f aca="false">#REF!</f>
        <v>#REF!</v>
      </c>
      <c r="AX18" s="146" t="e">
        <f aca="false">#REF!</f>
        <v>#REF!</v>
      </c>
      <c r="AY18" s="146" t="e">
        <f aca="false">#REF!</f>
        <v>#REF!</v>
      </c>
      <c r="AZ18" s="146" t="e">
        <f aca="false">#REF!</f>
        <v>#REF!</v>
      </c>
      <c r="BA18" s="146" t="e">
        <f aca="false">#REF!</f>
        <v>#REF!</v>
      </c>
      <c r="BB18" s="146" t="e">
        <f aca="false">#REF!</f>
        <v>#REF!</v>
      </c>
      <c r="BC18" s="146" t="e">
        <f aca="false">#REF!</f>
        <v>#REF!</v>
      </c>
      <c r="BD18" s="146" t="e">
        <f aca="false">#REF!</f>
        <v>#REF!</v>
      </c>
      <c r="BE18" s="146" t="e">
        <f aca="false">#REF!</f>
        <v>#REF!</v>
      </c>
      <c r="BF18" s="146" t="e">
        <f aca="false">#REF!</f>
        <v>#REF!</v>
      </c>
      <c r="BG18" s="146" t="e">
        <f aca="false">#REF!</f>
        <v>#REF!</v>
      </c>
      <c r="BH18" s="146" t="e">
        <f aca="false">#REF!</f>
        <v>#REF!</v>
      </c>
      <c r="BI18" s="146" t="e">
        <f aca="false">#REF!</f>
        <v>#REF!</v>
      </c>
      <c r="BJ18" s="146" t="e">
        <f aca="false">#REF!</f>
        <v>#REF!</v>
      </c>
      <c r="BK18" s="146" t="e">
        <f aca="false">#REF!</f>
        <v>#REF!</v>
      </c>
      <c r="BL18" s="146" t="e">
        <f aca="false">#REF!</f>
        <v>#REF!</v>
      </c>
      <c r="BM18" s="146" t="e">
        <f aca="false">#REF!</f>
        <v>#REF!</v>
      </c>
      <c r="BN18" s="146" t="e">
        <f aca="false">#REF!</f>
        <v>#REF!</v>
      </c>
      <c r="BO18" s="146" t="e">
        <f aca="false">#REF!</f>
        <v>#REF!</v>
      </c>
      <c r="BP18" s="146" t="e">
        <f aca="false">#REF!</f>
        <v>#REF!</v>
      </c>
      <c r="BQ18" s="146" t="e">
        <f aca="false">#REF!</f>
        <v>#REF!</v>
      </c>
      <c r="BR18" s="146" t="e">
        <f aca="false">#REF!</f>
        <v>#REF!</v>
      </c>
      <c r="BS18" s="146" t="e">
        <f aca="false">#REF!</f>
        <v>#REF!</v>
      </c>
      <c r="BT18" s="146" t="e">
        <f aca="false">#REF!</f>
        <v>#REF!</v>
      </c>
      <c r="BU18" s="146" t="e">
        <f aca="false">#REF!</f>
        <v>#REF!</v>
      </c>
      <c r="BV18" s="146" t="e">
        <f aca="false">#REF!</f>
        <v>#REF!</v>
      </c>
      <c r="BW18" s="146" t="e">
        <f aca="false">#REF!</f>
        <v>#REF!</v>
      </c>
      <c r="BX18" s="146" t="e">
        <f aca="false">#REF!</f>
        <v>#REF!</v>
      </c>
      <c r="BY18" s="146" t="e">
        <f aca="false">#REF!</f>
        <v>#REF!</v>
      </c>
      <c r="BZ18" s="146" t="e">
        <f aca="false">#REF!</f>
        <v>#REF!</v>
      </c>
      <c r="CA18" s="146" t="e">
        <f aca="false">#REF!</f>
        <v>#REF!</v>
      </c>
      <c r="CB18" s="146" t="e">
        <f aca="false">#REF!</f>
        <v>#REF!</v>
      </c>
      <c r="CC18" s="146" t="e">
        <f aca="false">#REF!</f>
        <v>#REF!</v>
      </c>
      <c r="CD18" s="146" t="e">
        <f aca="false">#REF!</f>
        <v>#REF!</v>
      </c>
      <c r="CE18" s="146" t="e">
        <f aca="false">#REF!</f>
        <v>#REF!</v>
      </c>
      <c r="CF18" s="146" t="e">
        <f aca="false">#REF!</f>
        <v>#REF!</v>
      </c>
      <c r="CG18" s="146"/>
      <c r="CH18" s="146" t="e">
        <f aca="false">AVERAGE(C18,E18,K18,M18)</f>
        <v>#REF!</v>
      </c>
      <c r="CI18" s="146" t="e">
        <f aca="false">MIN(D18,F18,L18,N18)</f>
        <v>#REF!</v>
      </c>
      <c r="CK18" s="137" t="e">
        <f aca="false">AVERAGE(G18,I18,O18,Q18)</f>
        <v>#REF!</v>
      </c>
      <c r="CL18" s="137" t="e">
        <f aca="false">MIN(H18,J18,P18,R18)</f>
        <v>#REF!</v>
      </c>
      <c r="CN18" s="137" t="e">
        <f aca="false">AVERAGE(U18,W18,AG18,AI18)</f>
        <v>#REF!</v>
      </c>
      <c r="CO18" s="137" t="e">
        <f aca="false">MIN(V18,X18,AH18,AJ18)</f>
        <v>#REF!</v>
      </c>
      <c r="CQ18" s="137" t="e">
        <f aca="false">AVERAGE(Y18,AA18,AK18,AM18)</f>
        <v>#REF!</v>
      </c>
      <c r="CR18" s="137" t="e">
        <f aca="false">MIN(Z18,AB18,AL18,AN18)</f>
        <v>#REF!</v>
      </c>
      <c r="CT18" s="137" t="e">
        <f aca="false">AVERAGE(AC18,AE18,AO18,AQ18)</f>
        <v>#REF!</v>
      </c>
      <c r="CU18" s="137" t="e">
        <f aca="false">MIN(AD18,AF18,AP18,AR18)</f>
        <v>#REF!</v>
      </c>
      <c r="CW18" s="137" t="e">
        <f aca="false">AVERAGE(AU18,AW18,BC18,BE18)</f>
        <v>#REF!</v>
      </c>
      <c r="CX18" s="137" t="e">
        <f aca="false">MIN(AV18,AX18,BD18,BF18)</f>
        <v>#REF!</v>
      </c>
      <c r="CZ18" s="137" t="e">
        <f aca="false">AVERAGE(AY18,BA18,BG18,BI18)</f>
        <v>#REF!</v>
      </c>
      <c r="DA18" s="137" t="e">
        <f aca="false">MIN(AZ18,BB18,BH18,BJ18)</f>
        <v>#REF!</v>
      </c>
      <c r="DC18" s="137" t="e">
        <f aca="false">AVERAGE(BM18,BO18,BQ18,BS18)</f>
        <v>#REF!</v>
      </c>
      <c r="DD18" s="137" t="e">
        <f aca="false">MIN(BN18,BP18,BR18,BT18)</f>
        <v>#REF!</v>
      </c>
      <c r="DF18" s="137" t="e">
        <f aca="false">AVERAGE(BW18,BY18,CA18,CC18)</f>
        <v>#REF!</v>
      </c>
      <c r="DG18" s="137" t="e">
        <f aca="false">MIN(BX18,BZ18,CB18,CD18)</f>
        <v>#REF!</v>
      </c>
    </row>
    <row r="19" customFormat="false" ht="12.75" hidden="false" customHeight="false" outlineLevel="0" collapsed="false">
      <c r="A19" s="146" t="e">
        <f aca="false">#REF!</f>
        <v>#REF!</v>
      </c>
      <c r="B19" s="147" t="e">
        <f aca="false">#REF!</f>
        <v>#REF!</v>
      </c>
      <c r="C19" s="146" t="e">
        <f aca="false">#REF!</f>
        <v>#REF!</v>
      </c>
      <c r="D19" s="146" t="e">
        <f aca="false">#REF!</f>
        <v>#REF!</v>
      </c>
      <c r="E19" s="146" t="e">
        <f aca="false">#REF!</f>
        <v>#REF!</v>
      </c>
      <c r="F19" s="146" t="e">
        <f aca="false">#REF!</f>
        <v>#REF!</v>
      </c>
      <c r="G19" s="146" t="e">
        <f aca="false">#REF!</f>
        <v>#REF!</v>
      </c>
      <c r="H19" s="146" t="e">
        <f aca="false">#REF!</f>
        <v>#REF!</v>
      </c>
      <c r="I19" s="146" t="e">
        <f aca="false">#REF!</f>
        <v>#REF!</v>
      </c>
      <c r="J19" s="146" t="e">
        <f aca="false">#REF!</f>
        <v>#REF!</v>
      </c>
      <c r="K19" s="146" t="e">
        <f aca="false">#REF!</f>
        <v>#REF!</v>
      </c>
      <c r="L19" s="146" t="e">
        <f aca="false">#REF!</f>
        <v>#REF!</v>
      </c>
      <c r="M19" s="146" t="e">
        <f aca="false">#REF!</f>
        <v>#REF!</v>
      </c>
      <c r="N19" s="146" t="e">
        <f aca="false">#REF!</f>
        <v>#REF!</v>
      </c>
      <c r="O19" s="146" t="e">
        <f aca="false">#REF!</f>
        <v>#REF!</v>
      </c>
      <c r="P19" s="146" t="e">
        <f aca="false">#REF!</f>
        <v>#REF!</v>
      </c>
      <c r="Q19" s="146" t="e">
        <f aca="false">#REF!</f>
        <v>#REF!</v>
      </c>
      <c r="R19" s="146" t="e">
        <f aca="false">#REF!</f>
        <v>#REF!</v>
      </c>
      <c r="S19" s="146" t="e">
        <f aca="false">#REF!</f>
        <v>#REF!</v>
      </c>
      <c r="T19" s="146" t="e">
        <f aca="false">#REF!</f>
        <v>#REF!</v>
      </c>
      <c r="U19" s="146" t="e">
        <f aca="false">#REF!</f>
        <v>#REF!</v>
      </c>
      <c r="V19" s="146" t="e">
        <f aca="false">#REF!</f>
        <v>#REF!</v>
      </c>
      <c r="W19" s="146" t="e">
        <f aca="false">#REF!</f>
        <v>#REF!</v>
      </c>
      <c r="X19" s="146" t="e">
        <f aca="false">#REF!</f>
        <v>#REF!</v>
      </c>
      <c r="Y19" s="146" t="e">
        <f aca="false">#REF!</f>
        <v>#REF!</v>
      </c>
      <c r="Z19" s="146" t="e">
        <f aca="false">#REF!</f>
        <v>#REF!</v>
      </c>
      <c r="AA19" s="146" t="e">
        <f aca="false">#REF!</f>
        <v>#REF!</v>
      </c>
      <c r="AB19" s="146" t="e">
        <f aca="false">#REF!</f>
        <v>#REF!</v>
      </c>
      <c r="AC19" s="146" t="e">
        <f aca="false">#REF!</f>
        <v>#REF!</v>
      </c>
      <c r="AD19" s="146" t="e">
        <f aca="false">#REF!</f>
        <v>#REF!</v>
      </c>
      <c r="AE19" s="146" t="e">
        <f aca="false">#REF!</f>
        <v>#REF!</v>
      </c>
      <c r="AF19" s="146" t="e">
        <f aca="false">#REF!</f>
        <v>#REF!</v>
      </c>
      <c r="AG19" s="146" t="e">
        <f aca="false">#REF!</f>
        <v>#REF!</v>
      </c>
      <c r="AH19" s="146" t="e">
        <f aca="false">#REF!</f>
        <v>#REF!</v>
      </c>
      <c r="AI19" s="146" t="e">
        <f aca="false">#REF!</f>
        <v>#REF!</v>
      </c>
      <c r="AJ19" s="146" t="e">
        <f aca="false">#REF!</f>
        <v>#REF!</v>
      </c>
      <c r="AK19" s="146" t="e">
        <f aca="false">#REF!</f>
        <v>#REF!</v>
      </c>
      <c r="AL19" s="146" t="e">
        <f aca="false">#REF!</f>
        <v>#REF!</v>
      </c>
      <c r="AM19" s="146" t="e">
        <f aca="false">#REF!</f>
        <v>#REF!</v>
      </c>
      <c r="AN19" s="146" t="e">
        <f aca="false">#REF!</f>
        <v>#REF!</v>
      </c>
      <c r="AO19" s="146" t="e">
        <f aca="false">#REF!</f>
        <v>#REF!</v>
      </c>
      <c r="AP19" s="146" t="e">
        <f aca="false">#REF!</f>
        <v>#REF!</v>
      </c>
      <c r="AQ19" s="146" t="e">
        <f aca="false">#REF!</f>
        <v>#REF!</v>
      </c>
      <c r="AR19" s="146" t="e">
        <f aca="false">#REF!</f>
        <v>#REF!</v>
      </c>
      <c r="AS19" s="146" t="e">
        <f aca="false">#REF!</f>
        <v>#REF!</v>
      </c>
      <c r="AT19" s="146" t="e">
        <f aca="false">#REF!</f>
        <v>#REF!</v>
      </c>
      <c r="AU19" s="146" t="e">
        <f aca="false">#REF!</f>
        <v>#REF!</v>
      </c>
      <c r="AV19" s="146" t="e">
        <f aca="false">#REF!</f>
        <v>#REF!</v>
      </c>
      <c r="AW19" s="146" t="e">
        <f aca="false">#REF!</f>
        <v>#REF!</v>
      </c>
      <c r="AX19" s="146" t="e">
        <f aca="false">#REF!</f>
        <v>#REF!</v>
      </c>
      <c r="AY19" s="146" t="e">
        <f aca="false">#REF!</f>
        <v>#REF!</v>
      </c>
      <c r="AZ19" s="146" t="e">
        <f aca="false">#REF!</f>
        <v>#REF!</v>
      </c>
      <c r="BA19" s="146" t="e">
        <f aca="false">#REF!</f>
        <v>#REF!</v>
      </c>
      <c r="BB19" s="146" t="e">
        <f aca="false">#REF!</f>
        <v>#REF!</v>
      </c>
      <c r="BC19" s="146" t="e">
        <f aca="false">#REF!</f>
        <v>#REF!</v>
      </c>
      <c r="BD19" s="146" t="e">
        <f aca="false">#REF!</f>
        <v>#REF!</v>
      </c>
      <c r="BE19" s="146" t="e">
        <f aca="false">#REF!</f>
        <v>#REF!</v>
      </c>
      <c r="BF19" s="146" t="e">
        <f aca="false">#REF!</f>
        <v>#REF!</v>
      </c>
      <c r="BG19" s="146" t="e">
        <f aca="false">#REF!</f>
        <v>#REF!</v>
      </c>
      <c r="BH19" s="146" t="e">
        <f aca="false">#REF!</f>
        <v>#REF!</v>
      </c>
      <c r="BI19" s="146" t="e">
        <f aca="false">#REF!</f>
        <v>#REF!</v>
      </c>
      <c r="BJ19" s="146" t="e">
        <f aca="false">#REF!</f>
        <v>#REF!</v>
      </c>
      <c r="BK19" s="146" t="e">
        <f aca="false">#REF!</f>
        <v>#REF!</v>
      </c>
      <c r="BL19" s="146" t="e">
        <f aca="false">#REF!</f>
        <v>#REF!</v>
      </c>
      <c r="BM19" s="146" t="e">
        <f aca="false">#REF!</f>
        <v>#REF!</v>
      </c>
      <c r="BN19" s="146" t="e">
        <f aca="false">#REF!</f>
        <v>#REF!</v>
      </c>
      <c r="BO19" s="146" t="e">
        <f aca="false">#REF!</f>
        <v>#REF!</v>
      </c>
      <c r="BP19" s="146" t="e">
        <f aca="false">#REF!</f>
        <v>#REF!</v>
      </c>
      <c r="BQ19" s="146" t="e">
        <f aca="false">#REF!</f>
        <v>#REF!</v>
      </c>
      <c r="BR19" s="146" t="e">
        <f aca="false">#REF!</f>
        <v>#REF!</v>
      </c>
      <c r="BS19" s="146" t="e">
        <f aca="false">#REF!</f>
        <v>#REF!</v>
      </c>
      <c r="BT19" s="146" t="e">
        <f aca="false">#REF!</f>
        <v>#REF!</v>
      </c>
      <c r="BU19" s="146" t="e">
        <f aca="false">#REF!</f>
        <v>#REF!</v>
      </c>
      <c r="BV19" s="146" t="e">
        <f aca="false">#REF!</f>
        <v>#REF!</v>
      </c>
      <c r="BW19" s="146" t="e">
        <f aca="false">#REF!</f>
        <v>#REF!</v>
      </c>
      <c r="BX19" s="146" t="e">
        <f aca="false">#REF!</f>
        <v>#REF!</v>
      </c>
      <c r="BY19" s="146" t="e">
        <f aca="false">#REF!</f>
        <v>#REF!</v>
      </c>
      <c r="BZ19" s="146" t="e">
        <f aca="false">#REF!</f>
        <v>#REF!</v>
      </c>
      <c r="CA19" s="146" t="e">
        <f aca="false">#REF!</f>
        <v>#REF!</v>
      </c>
      <c r="CB19" s="146" t="e">
        <f aca="false">#REF!</f>
        <v>#REF!</v>
      </c>
      <c r="CC19" s="146" t="e">
        <f aca="false">#REF!</f>
        <v>#REF!</v>
      </c>
      <c r="CD19" s="146" t="e">
        <f aca="false">#REF!</f>
        <v>#REF!</v>
      </c>
      <c r="CE19" s="146" t="e">
        <f aca="false">#REF!</f>
        <v>#REF!</v>
      </c>
      <c r="CF19" s="146" t="e">
        <f aca="false">#REF!</f>
        <v>#REF!</v>
      </c>
      <c r="CG19" s="146"/>
      <c r="CH19" s="146" t="e">
        <f aca="false">AVERAGE(C19,E19,K19,M19)</f>
        <v>#REF!</v>
      </c>
      <c r="CI19" s="146" t="e">
        <f aca="false">MIN(D19,F19,L19,N19)</f>
        <v>#REF!</v>
      </c>
      <c r="CK19" s="137" t="e">
        <f aca="false">AVERAGE(G19,I19,O19,Q19)</f>
        <v>#REF!</v>
      </c>
      <c r="CL19" s="137" t="e">
        <f aca="false">MIN(H19,J19,P19,R19)</f>
        <v>#REF!</v>
      </c>
      <c r="CN19" s="137" t="e">
        <f aca="false">AVERAGE(U19,W19,AG19,AI19)</f>
        <v>#REF!</v>
      </c>
      <c r="CO19" s="137" t="e">
        <f aca="false">MIN(V19,X19,AH19,AJ19)</f>
        <v>#REF!</v>
      </c>
      <c r="CQ19" s="137" t="e">
        <f aca="false">AVERAGE(Y19,AA19,AK19,AM19)</f>
        <v>#REF!</v>
      </c>
      <c r="CR19" s="137" t="e">
        <f aca="false">MIN(Z19,AB19,AL19,AN19)</f>
        <v>#REF!</v>
      </c>
      <c r="CT19" s="137" t="e">
        <f aca="false">AVERAGE(AC19,AE19,AO19,AQ19)</f>
        <v>#REF!</v>
      </c>
      <c r="CU19" s="137" t="e">
        <f aca="false">MIN(AD19,AF19,AP19,AR19)</f>
        <v>#REF!</v>
      </c>
      <c r="CW19" s="137" t="e">
        <f aca="false">AVERAGE(AU19,AW19,BC19,BE19)</f>
        <v>#REF!</v>
      </c>
      <c r="CX19" s="137" t="e">
        <f aca="false">MIN(AV19,AX19,BD19,BF19)</f>
        <v>#REF!</v>
      </c>
      <c r="CZ19" s="137" t="e">
        <f aca="false">AVERAGE(AY19,BA19,BG19,BI19)</f>
        <v>#REF!</v>
      </c>
      <c r="DA19" s="137" t="e">
        <f aca="false">MIN(AZ19,BB19,BH19,BJ19)</f>
        <v>#REF!</v>
      </c>
      <c r="DC19" s="137" t="e">
        <f aca="false">AVERAGE(BM19,BO19,BQ19,BS19)</f>
        <v>#REF!</v>
      </c>
      <c r="DD19" s="137" t="e">
        <f aca="false">MIN(BN19,BP19,BR19,BT19)</f>
        <v>#REF!</v>
      </c>
      <c r="DF19" s="137" t="e">
        <f aca="false">AVERAGE(BW19,BY19,CA19,CC19)</f>
        <v>#REF!</v>
      </c>
      <c r="DG19" s="137" t="e">
        <f aca="false">MIN(BX19,BZ19,CB19,CD19)</f>
        <v>#REF!</v>
      </c>
    </row>
    <row r="20" customFormat="false" ht="12.75" hidden="false" customHeight="false" outlineLevel="0" collapsed="false">
      <c r="A20" s="146" t="e">
        <f aca="false">#REF!</f>
        <v>#REF!</v>
      </c>
      <c r="B20" s="147" t="e">
        <f aca="false">#REF!</f>
        <v>#REF!</v>
      </c>
      <c r="C20" s="146" t="e">
        <f aca="false">#REF!</f>
        <v>#REF!</v>
      </c>
      <c r="D20" s="146" t="e">
        <f aca="false">#REF!</f>
        <v>#REF!</v>
      </c>
      <c r="E20" s="146" t="e">
        <f aca="false">#REF!</f>
        <v>#REF!</v>
      </c>
      <c r="F20" s="146" t="e">
        <f aca="false">#REF!</f>
        <v>#REF!</v>
      </c>
      <c r="G20" s="146" t="e">
        <f aca="false">#REF!</f>
        <v>#REF!</v>
      </c>
      <c r="H20" s="146" t="e">
        <f aca="false">#REF!</f>
        <v>#REF!</v>
      </c>
      <c r="I20" s="146" t="e">
        <f aca="false">#REF!</f>
        <v>#REF!</v>
      </c>
      <c r="J20" s="146" t="e">
        <f aca="false">#REF!</f>
        <v>#REF!</v>
      </c>
      <c r="K20" s="146" t="e">
        <f aca="false">#REF!</f>
        <v>#REF!</v>
      </c>
      <c r="L20" s="146" t="e">
        <f aca="false">#REF!</f>
        <v>#REF!</v>
      </c>
      <c r="M20" s="146" t="e">
        <f aca="false">#REF!</f>
        <v>#REF!</v>
      </c>
      <c r="N20" s="146" t="e">
        <f aca="false">#REF!</f>
        <v>#REF!</v>
      </c>
      <c r="O20" s="146" t="e">
        <f aca="false">#REF!</f>
        <v>#REF!</v>
      </c>
      <c r="P20" s="146" t="e">
        <f aca="false">#REF!</f>
        <v>#REF!</v>
      </c>
      <c r="Q20" s="146" t="e">
        <f aca="false">#REF!</f>
        <v>#REF!</v>
      </c>
      <c r="R20" s="146" t="e">
        <f aca="false">#REF!</f>
        <v>#REF!</v>
      </c>
      <c r="S20" s="146" t="e">
        <f aca="false">#REF!</f>
        <v>#REF!</v>
      </c>
      <c r="T20" s="146" t="e">
        <f aca="false">#REF!</f>
        <v>#REF!</v>
      </c>
      <c r="U20" s="146" t="e">
        <f aca="false">#REF!</f>
        <v>#REF!</v>
      </c>
      <c r="V20" s="146" t="e">
        <f aca="false">#REF!</f>
        <v>#REF!</v>
      </c>
      <c r="W20" s="146" t="e">
        <f aca="false">#REF!</f>
        <v>#REF!</v>
      </c>
      <c r="X20" s="146" t="e">
        <f aca="false">#REF!</f>
        <v>#REF!</v>
      </c>
      <c r="Y20" s="146" t="e">
        <f aca="false">#REF!</f>
        <v>#REF!</v>
      </c>
      <c r="Z20" s="146" t="e">
        <f aca="false">#REF!</f>
        <v>#REF!</v>
      </c>
      <c r="AA20" s="146" t="e">
        <f aca="false">#REF!</f>
        <v>#REF!</v>
      </c>
      <c r="AB20" s="146" t="e">
        <f aca="false">#REF!</f>
        <v>#REF!</v>
      </c>
      <c r="AC20" s="146" t="e">
        <f aca="false">#REF!</f>
        <v>#REF!</v>
      </c>
      <c r="AD20" s="146" t="e">
        <f aca="false">#REF!</f>
        <v>#REF!</v>
      </c>
      <c r="AE20" s="146" t="e">
        <f aca="false">#REF!</f>
        <v>#REF!</v>
      </c>
      <c r="AF20" s="146" t="e">
        <f aca="false">#REF!</f>
        <v>#REF!</v>
      </c>
      <c r="AG20" s="146" t="e">
        <f aca="false">#REF!</f>
        <v>#REF!</v>
      </c>
      <c r="AH20" s="146" t="e">
        <f aca="false">#REF!</f>
        <v>#REF!</v>
      </c>
      <c r="AI20" s="146" t="e">
        <f aca="false">#REF!</f>
        <v>#REF!</v>
      </c>
      <c r="AJ20" s="146" t="e">
        <f aca="false">#REF!</f>
        <v>#REF!</v>
      </c>
      <c r="AK20" s="146" t="e">
        <f aca="false">#REF!</f>
        <v>#REF!</v>
      </c>
      <c r="AL20" s="146" t="e">
        <f aca="false">#REF!</f>
        <v>#REF!</v>
      </c>
      <c r="AM20" s="146" t="e">
        <f aca="false">#REF!</f>
        <v>#REF!</v>
      </c>
      <c r="AN20" s="146" t="e">
        <f aca="false">#REF!</f>
        <v>#REF!</v>
      </c>
      <c r="AO20" s="146" t="e">
        <f aca="false">#REF!</f>
        <v>#REF!</v>
      </c>
      <c r="AP20" s="146" t="e">
        <f aca="false">#REF!</f>
        <v>#REF!</v>
      </c>
      <c r="AQ20" s="146" t="e">
        <f aca="false">#REF!</f>
        <v>#REF!</v>
      </c>
      <c r="AR20" s="146" t="e">
        <f aca="false">#REF!</f>
        <v>#REF!</v>
      </c>
      <c r="AS20" s="146" t="e">
        <f aca="false">#REF!</f>
        <v>#REF!</v>
      </c>
      <c r="AT20" s="146" t="e">
        <f aca="false">#REF!</f>
        <v>#REF!</v>
      </c>
      <c r="AU20" s="146" t="e">
        <f aca="false">#REF!</f>
        <v>#REF!</v>
      </c>
      <c r="AV20" s="146" t="e">
        <f aca="false">#REF!</f>
        <v>#REF!</v>
      </c>
      <c r="AW20" s="146" t="e">
        <f aca="false">#REF!</f>
        <v>#REF!</v>
      </c>
      <c r="AX20" s="146" t="e">
        <f aca="false">#REF!</f>
        <v>#REF!</v>
      </c>
      <c r="AY20" s="146" t="e">
        <f aca="false">#REF!</f>
        <v>#REF!</v>
      </c>
      <c r="AZ20" s="146" t="e">
        <f aca="false">#REF!</f>
        <v>#REF!</v>
      </c>
      <c r="BA20" s="146" t="e">
        <f aca="false">#REF!</f>
        <v>#REF!</v>
      </c>
      <c r="BB20" s="146" t="e">
        <f aca="false">#REF!</f>
        <v>#REF!</v>
      </c>
      <c r="BC20" s="146" t="e">
        <f aca="false">#REF!</f>
        <v>#REF!</v>
      </c>
      <c r="BD20" s="146" t="e">
        <f aca="false">#REF!</f>
        <v>#REF!</v>
      </c>
      <c r="BE20" s="146" t="e">
        <f aca="false">#REF!</f>
        <v>#REF!</v>
      </c>
      <c r="BF20" s="146" t="e">
        <f aca="false">#REF!</f>
        <v>#REF!</v>
      </c>
      <c r="BG20" s="146" t="e">
        <f aca="false">#REF!</f>
        <v>#REF!</v>
      </c>
      <c r="BH20" s="146" t="e">
        <f aca="false">#REF!</f>
        <v>#REF!</v>
      </c>
      <c r="BI20" s="146" t="e">
        <f aca="false">#REF!</f>
        <v>#REF!</v>
      </c>
      <c r="BJ20" s="146" t="e">
        <f aca="false">#REF!</f>
        <v>#REF!</v>
      </c>
      <c r="BK20" s="146" t="e">
        <f aca="false">#REF!</f>
        <v>#REF!</v>
      </c>
      <c r="BL20" s="146" t="e">
        <f aca="false">#REF!</f>
        <v>#REF!</v>
      </c>
      <c r="BM20" s="146" t="e">
        <f aca="false">#REF!</f>
        <v>#REF!</v>
      </c>
      <c r="BN20" s="146" t="e">
        <f aca="false">#REF!</f>
        <v>#REF!</v>
      </c>
      <c r="BO20" s="146" t="e">
        <f aca="false">#REF!</f>
        <v>#REF!</v>
      </c>
      <c r="BP20" s="146" t="e">
        <f aca="false">#REF!</f>
        <v>#REF!</v>
      </c>
      <c r="BQ20" s="146" t="e">
        <f aca="false">#REF!</f>
        <v>#REF!</v>
      </c>
      <c r="BR20" s="146" t="e">
        <f aca="false">#REF!</f>
        <v>#REF!</v>
      </c>
      <c r="BS20" s="146" t="e">
        <f aca="false">#REF!</f>
        <v>#REF!</v>
      </c>
      <c r="BT20" s="146" t="e">
        <f aca="false">#REF!</f>
        <v>#REF!</v>
      </c>
      <c r="BU20" s="146" t="e">
        <f aca="false">#REF!</f>
        <v>#REF!</v>
      </c>
      <c r="BV20" s="146" t="e">
        <f aca="false">#REF!</f>
        <v>#REF!</v>
      </c>
      <c r="BW20" s="146" t="e">
        <f aca="false">#REF!</f>
        <v>#REF!</v>
      </c>
      <c r="BX20" s="146" t="e">
        <f aca="false">#REF!</f>
        <v>#REF!</v>
      </c>
      <c r="BY20" s="146" t="e">
        <f aca="false">#REF!</f>
        <v>#REF!</v>
      </c>
      <c r="BZ20" s="146" t="e">
        <f aca="false">#REF!</f>
        <v>#REF!</v>
      </c>
      <c r="CA20" s="146" t="e">
        <f aca="false">#REF!</f>
        <v>#REF!</v>
      </c>
      <c r="CB20" s="146" t="e">
        <f aca="false">#REF!</f>
        <v>#REF!</v>
      </c>
      <c r="CC20" s="146" t="e">
        <f aca="false">#REF!</f>
        <v>#REF!</v>
      </c>
      <c r="CD20" s="146" t="e">
        <f aca="false">#REF!</f>
        <v>#REF!</v>
      </c>
      <c r="CE20" s="146" t="e">
        <f aca="false">#REF!</f>
        <v>#REF!</v>
      </c>
      <c r="CF20" s="146" t="e">
        <f aca="false">#REF!</f>
        <v>#REF!</v>
      </c>
      <c r="CG20" s="146"/>
      <c r="CH20" s="146" t="e">
        <f aca="false">AVERAGE(C20,E20,K20,M20)</f>
        <v>#REF!</v>
      </c>
      <c r="CI20" s="146" t="e">
        <f aca="false">MIN(D20,F20,L20,N20)</f>
        <v>#REF!</v>
      </c>
      <c r="CK20" s="137" t="e">
        <f aca="false">AVERAGE(G20,I20,O20,Q20)</f>
        <v>#REF!</v>
      </c>
      <c r="CL20" s="137" t="e">
        <f aca="false">MIN(H20,J20,P20,R20)</f>
        <v>#REF!</v>
      </c>
      <c r="CN20" s="137" t="e">
        <f aca="false">AVERAGE(U20,W20,AG20,AI20)</f>
        <v>#REF!</v>
      </c>
      <c r="CO20" s="137" t="e">
        <f aca="false">MIN(V20,X20,AH20,AJ20)</f>
        <v>#REF!</v>
      </c>
      <c r="CQ20" s="137" t="e">
        <f aca="false">AVERAGE(Y20,AA20,AK20,AM20)</f>
        <v>#REF!</v>
      </c>
      <c r="CR20" s="137" t="e">
        <f aca="false">MIN(Z20,AB20,AL20,AN20)</f>
        <v>#REF!</v>
      </c>
      <c r="CT20" s="137" t="e">
        <f aca="false">AVERAGE(AC20,AE20,AO20,AQ20)</f>
        <v>#REF!</v>
      </c>
      <c r="CU20" s="137" t="e">
        <f aca="false">MIN(AD20,AF20,AP20,AR20)</f>
        <v>#REF!</v>
      </c>
      <c r="CW20" s="137" t="e">
        <f aca="false">AVERAGE(AU20,AW20,BC20,BE20)</f>
        <v>#REF!</v>
      </c>
      <c r="CX20" s="137" t="e">
        <f aca="false">MIN(AV20,AX20,BD20,BF20)</f>
        <v>#REF!</v>
      </c>
      <c r="CZ20" s="137" t="e">
        <f aca="false">AVERAGE(AY20,BA20,BG20,BI20)</f>
        <v>#REF!</v>
      </c>
      <c r="DA20" s="137" t="e">
        <f aca="false">MIN(AZ20,BB20,BH20,BJ20)</f>
        <v>#REF!</v>
      </c>
      <c r="DC20" s="137" t="e">
        <f aca="false">AVERAGE(BM20,BO20,BQ20,BS20)</f>
        <v>#REF!</v>
      </c>
      <c r="DD20" s="137" t="e">
        <f aca="false">MIN(BN20,BP20,BR20,BT20)</f>
        <v>#REF!</v>
      </c>
      <c r="DF20" s="137" t="e">
        <f aca="false">AVERAGE(BW20,BY20,CA20,CC20)</f>
        <v>#REF!</v>
      </c>
      <c r="DG20" s="137" t="e">
        <f aca="false">MIN(BX20,BZ20,CB20,CD20)</f>
        <v>#REF!</v>
      </c>
    </row>
    <row r="21" customFormat="false" ht="12.75" hidden="false" customHeight="false" outlineLevel="0" collapsed="false">
      <c r="A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row>
    <row r="22" customFormat="false" ht="12.75" hidden="false" customHeight="false" outlineLevel="0" collapsed="false">
      <c r="A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row>
    <row r="23" customFormat="false" ht="12.75" hidden="false" customHeight="false" outlineLevel="0" collapsed="false">
      <c r="A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row>
    <row r="24" customFormat="false" ht="12.75" hidden="false" customHeight="false" outlineLevel="0" collapsed="false">
      <c r="A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row>
    <row r="25" customFormat="false" ht="12.75" hidden="false" customHeight="false" outlineLevel="0" collapsed="false">
      <c r="A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row>
    <row r="26" customFormat="false" ht="12.75" hidden="false" customHeight="false" outlineLevel="0" collapsed="false">
      <c r="A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row>
    <row r="27" customFormat="false" ht="12.75" hidden="false" customHeight="false" outlineLevel="0" collapsed="false">
      <c r="A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row>
    <row r="28" customFormat="false" ht="12.75" hidden="false" customHeight="false" outlineLevel="0" collapsed="false">
      <c r="A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row>
    <row r="29" customFormat="false" ht="12.75" hidden="false" customHeight="false" outlineLevel="0" collapsed="false">
      <c r="A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row>
    <row r="30" customFormat="false" ht="12.75" hidden="false" customHeight="false" outlineLevel="0" collapsed="false">
      <c r="A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row>
    <row r="31" customFormat="false" ht="12.75" hidden="false" customHeight="false" outlineLevel="0" collapsed="false">
      <c r="A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row>
    <row r="32" customFormat="false" ht="12.75" hidden="false" customHeight="false" outlineLevel="0" collapsed="false">
      <c r="A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row>
    <row r="33" customFormat="false" ht="12.75" hidden="false" customHeight="false" outlineLevel="0" collapsed="false">
      <c r="A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row>
    <row r="34" customFormat="false" ht="12.75" hidden="false" customHeight="false" outlineLevel="0" collapsed="false">
      <c r="A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row>
    <row r="35" customFormat="false" ht="12.75" hidden="false" customHeight="false" outlineLevel="0" collapsed="false">
      <c r="A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row>
    <row r="36" customFormat="false" ht="12.75" hidden="false" customHeight="false" outlineLevel="0" collapsed="false">
      <c r="A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row>
    <row r="37" customFormat="false" ht="12.75" hidden="false" customHeight="false" outlineLevel="0" collapsed="false">
      <c r="A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row>
    <row r="38" customFormat="false" ht="12.75" hidden="false" customHeight="false" outlineLevel="0" collapsed="false">
      <c r="A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row>
    <row r="39" customFormat="false" ht="12.75" hidden="false" customHeight="false" outlineLevel="0" collapsed="false">
      <c r="A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row>
    <row r="40" customFormat="false" ht="12.75" hidden="false" customHeight="false" outlineLevel="0" collapsed="false">
      <c r="A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row>
    <row r="41" customFormat="false" ht="12.75" hidden="false" customHeight="false" outlineLevel="0" collapsed="false">
      <c r="A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row>
    <row r="42" customFormat="false" ht="12.75" hidden="false" customHeight="false" outlineLevel="0" collapsed="false">
      <c r="A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row>
    <row r="43" customFormat="false" ht="12.75" hidden="false" customHeight="false" outlineLevel="0" collapsed="false">
      <c r="A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row>
    <row r="44" customFormat="false" ht="12.75" hidden="false" customHeight="false" outlineLevel="0" collapsed="false">
      <c r="A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row>
    <row r="45" customFormat="false" ht="12.75" hidden="false" customHeight="false" outlineLevel="0" collapsed="false">
      <c r="A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row>
    <row r="46" customFormat="false" ht="12.75" hidden="false" customHeight="false" outlineLevel="0" collapsed="false">
      <c r="A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row>
    <row r="47" customFormat="false" ht="12.75" hidden="false" customHeight="false" outlineLevel="0" collapsed="false">
      <c r="A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row>
    <row r="48" customFormat="false" ht="12.75" hidden="false" customHeight="false" outlineLevel="0" collapsed="false">
      <c r="A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row>
    <row r="49" customFormat="false" ht="12.75" hidden="false" customHeight="false" outlineLevel="0" collapsed="false">
      <c r="A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row>
    <row r="50" customFormat="false" ht="12.75" hidden="false" customHeight="false" outlineLevel="0" collapsed="false">
      <c r="A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row>
    <row r="51" customFormat="false" ht="12.75" hidden="false" customHeight="false" outlineLevel="0" collapsed="false">
      <c r="A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row>
    <row r="52" customFormat="false" ht="12.75" hidden="false" customHeight="false" outlineLevel="0" collapsed="false">
      <c r="A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row>
    <row r="53" customFormat="false" ht="12.75" hidden="false" customHeight="false" outlineLevel="0" collapsed="false">
      <c r="A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row>
    <row r="54" customFormat="false" ht="12.75" hidden="false" customHeight="false" outlineLevel="0" collapsed="false">
      <c r="A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row>
    <row r="55" customFormat="false" ht="12.75" hidden="false" customHeight="false" outlineLevel="0" collapsed="false">
      <c r="A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row>
    <row r="56" customFormat="false" ht="12.75" hidden="false" customHeight="false" outlineLevel="0" collapsed="false">
      <c r="A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row>
    <row r="57" customFormat="false" ht="12.75" hidden="false" customHeight="false" outlineLevel="0" collapsed="false">
      <c r="A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row>
    <row r="58" customFormat="false" ht="12.75" hidden="false" customHeight="false" outlineLevel="0" collapsed="false">
      <c r="A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row>
    <row r="59" customFormat="false" ht="12.75" hidden="false" customHeight="false" outlineLevel="0" collapsed="false">
      <c r="A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row>
    <row r="60" customFormat="false" ht="12.75" hidden="false" customHeight="false" outlineLevel="0" collapsed="false">
      <c r="A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row>
    <row r="61" customFormat="false" ht="12.75" hidden="false" customHeight="false" outlineLevel="0" collapsed="false">
      <c r="A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row>
    <row r="62" customFormat="false" ht="12.75" hidden="false" customHeight="false" outlineLevel="0" collapsed="false">
      <c r="A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row>
    <row r="63" customFormat="false" ht="12.75" hidden="false" customHeight="false" outlineLevel="0" collapsed="false">
      <c r="A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row>
    <row r="64" customFormat="false" ht="12.75" hidden="false" customHeight="false" outlineLevel="0" collapsed="false">
      <c r="A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row>
    <row r="65" customFormat="false" ht="12.75" hidden="false" customHeight="false" outlineLevel="0" collapsed="false">
      <c r="A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row>
    <row r="66" customFormat="false" ht="12.75" hidden="false" customHeight="false" outlineLevel="0" collapsed="false">
      <c r="A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row>
    <row r="67" customFormat="false" ht="12.75" hidden="false" customHeight="false" outlineLevel="0" collapsed="false">
      <c r="A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row>
    <row r="68" customFormat="false" ht="12.75" hidden="false" customHeight="false" outlineLevel="0" collapsed="false">
      <c r="A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4" activeCellId="0" sqref="A14:IV1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7" min="37" style="137" width="9.28"/>
    <col collapsed="false" customWidth="true" hidden="false" outlineLevel="0" max="38" min="38" style="137" width="17.85"/>
    <col collapsed="false" customWidth="true" hidden="false" outlineLevel="0" max="41" min="41" style="137" width="17.7"/>
    <col collapsed="false" customWidth="true" hidden="false" outlineLevel="0" max="44" min="44" style="137" width="17.7"/>
    <col collapsed="false" customWidth="true" hidden="false" outlineLevel="0" max="47" min="47" style="137" width="15.7"/>
    <col collapsed="false" customWidth="true" hidden="false" outlineLevel="0" max="50" min="50" style="137" width="15.7"/>
    <col collapsed="false" customWidth="true" hidden="false" outlineLevel="0" max="53" min="53" style="137" width="15.7"/>
    <col collapsed="false" customWidth="true" hidden="false" outlineLevel="0" max="56" min="56" style="137" width="15.7"/>
    <col collapsed="false" customWidth="true" hidden="false" outlineLevel="0" max="59" min="59" style="137" width="15.56"/>
    <col collapsed="false" customWidth="true" hidden="false" outlineLevel="0" max="62" min="62" style="137" width="15.56"/>
    <col collapsed="false" customWidth="true" hidden="false" outlineLevel="0" max="65" min="65" style="137" width="10.13"/>
  </cols>
  <sheetData>
    <row r="1" customFormat="false" ht="12.75" hidden="false" customHeight="false" outlineLevel="0" collapsed="false">
      <c r="A1" s="137" t="s">
        <v>199</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200</v>
      </c>
      <c r="D5" s="137" t="s">
        <v>64</v>
      </c>
      <c r="E5" s="137" t="s">
        <v>201</v>
      </c>
      <c r="G5" s="137" t="s">
        <v>64</v>
      </c>
      <c r="H5" s="137" t="s">
        <v>202</v>
      </c>
      <c r="J5" s="137" t="s">
        <v>64</v>
      </c>
      <c r="K5" s="137" t="s">
        <v>203</v>
      </c>
      <c r="M5" s="137" t="s">
        <v>64</v>
      </c>
      <c r="N5" s="137" t="s">
        <v>204</v>
      </c>
      <c r="P5" s="137" t="s">
        <v>64</v>
      </c>
      <c r="Q5" s="137" t="s">
        <v>205</v>
      </c>
      <c r="S5" s="137" t="s">
        <v>64</v>
      </c>
      <c r="T5" s="137" t="s">
        <v>206</v>
      </c>
      <c r="V5" s="137" t="s">
        <v>64</v>
      </c>
      <c r="W5" s="137" t="s">
        <v>207</v>
      </c>
      <c r="Y5" s="137" t="s">
        <v>64</v>
      </c>
      <c r="Z5" s="137" t="s">
        <v>208</v>
      </c>
      <c r="AB5" s="137" t="s">
        <v>64</v>
      </c>
      <c r="AC5" s="137" t="s">
        <v>209</v>
      </c>
      <c r="AE5" s="137" t="s">
        <v>64</v>
      </c>
      <c r="AF5" s="137" t="s">
        <v>210</v>
      </c>
      <c r="AH5" s="137" t="s">
        <v>64</v>
      </c>
      <c r="AI5" s="137" t="s">
        <v>211</v>
      </c>
      <c r="AK5" s="137" t="s">
        <v>64</v>
      </c>
      <c r="AL5" s="137" t="s">
        <v>212</v>
      </c>
      <c r="AN5" s="137" t="s">
        <v>64</v>
      </c>
      <c r="AO5" s="137" t="s">
        <v>213</v>
      </c>
      <c r="AQ5" s="137" t="s">
        <v>64</v>
      </c>
      <c r="AR5" s="137" t="s">
        <v>214</v>
      </c>
      <c r="AT5" s="137" t="s">
        <v>64</v>
      </c>
      <c r="AU5" s="137" t="s">
        <v>215</v>
      </c>
      <c r="AW5" s="137" t="s">
        <v>64</v>
      </c>
      <c r="AX5" s="137" t="s">
        <v>216</v>
      </c>
      <c r="AZ5" s="137" t="s">
        <v>64</v>
      </c>
      <c r="BA5" s="137" t="s">
        <v>217</v>
      </c>
      <c r="BC5" s="137" t="s">
        <v>64</v>
      </c>
      <c r="BD5" s="137" t="s">
        <v>218</v>
      </c>
      <c r="BF5" s="137" t="s">
        <v>64</v>
      </c>
      <c r="BG5" s="137" t="s">
        <v>219</v>
      </c>
      <c r="BI5" s="137" t="s">
        <v>64</v>
      </c>
      <c r="BJ5" s="137" t="s">
        <v>220</v>
      </c>
      <c r="BL5" s="137" t="s">
        <v>64</v>
      </c>
      <c r="BM5" s="137" t="s">
        <v>221</v>
      </c>
      <c r="BO5" s="137" t="s">
        <v>64</v>
      </c>
      <c r="BP5" s="137" t="s">
        <v>222</v>
      </c>
      <c r="BR5" s="137" t="s">
        <v>64</v>
      </c>
      <c r="BS5" s="137" t="s">
        <v>223</v>
      </c>
      <c r="BU5" s="137" t="s">
        <v>64</v>
      </c>
      <c r="BV5" s="137" t="s">
        <v>224</v>
      </c>
      <c r="BX5" s="137" t="s">
        <v>64</v>
      </c>
      <c r="BY5" s="137" t="s">
        <v>225</v>
      </c>
      <c r="CA5" s="137" t="s">
        <v>64</v>
      </c>
      <c r="CB5" s="137" t="s">
        <v>226</v>
      </c>
    </row>
    <row r="6" customFormat="false" ht="12.75" hidden="false" customHeight="false" outlineLevel="0" collapsed="false">
      <c r="A6" s="146" t="n">
        <f aca="false">AVERAGE('A1-A2'!H6,'A1-B3'!H6,'A1-B4'!H6,'A1-C5'!H6,'A1-C6'!H6)</f>
        <v>-138.699999973178</v>
      </c>
      <c r="B6" s="147" t="n">
        <f aca="false">MIN('A1-A2'!U6,'A1-B3'!U6,'A1-B4'!U6,'A1-C5'!U6,'A1-C6'!U6)</f>
        <v>211202</v>
      </c>
      <c r="D6" s="146" t="n">
        <f aca="false">AVERAGE('A1-A2'!H6,'A2-B3'!H6,'A2-B4'!H6,'A2-C5'!H6,'A2-C6'!H6)</f>
        <v>-116.399999726564</v>
      </c>
      <c r="E6" s="146" t="n">
        <f aca="false">MIN('A1-A2'!V6,'A2-B3'!U6,'A2-B4'!U6,'A2-C5'!U6,'A2-C6'!U6)</f>
        <v>211202</v>
      </c>
      <c r="F6" s="146"/>
      <c r="G6" s="146" t="n">
        <f aca="false">AVERAGE('A1-B3'!H6,'A2-B3'!H6,'B3-B4'!H6,'B3-C5'!H6,'B3-C6'!H6,'B3-D7'!H6,'B3-D8'!H6,'B3-E9'!H6,'B3-E10'!H6)</f>
        <v>-88.3333332184702</v>
      </c>
      <c r="H6" s="146" t="n">
        <f aca="false">MIN('A1-B3'!V6,'A2-B3'!V6,'B3-B4'!U6,'B3-C5'!U6,'B3-C6'!U6,'B3-D7'!U6,'B3-D8'!U6,'B3-E9'!U6,'B3-E10'!U6)</f>
        <v>211202</v>
      </c>
      <c r="I6" s="146"/>
      <c r="J6" s="146" t="n">
        <f aca="false">AVERAGE('A1-B4'!H6,'A2-B4'!H6,'B3-B4'!H6,'B4-C5'!H6,'B4-C6'!H6,'B4-D7'!H6,'B4-D8'!H6,'B4-E9'!H6,'B4-E10'!H6)</f>
        <v>-72.8888886561617</v>
      </c>
      <c r="K6" s="146" t="n">
        <f aca="false">MIN('A1-B4'!V6,'A2-B4'!V6,'B3-B4'!V6,'B4-C5'!U6,'B4-C6'!U6,'B4-D7'!U6,'B4-D8'!U6,'B4-E9'!U6,'B4-E10'!U6)</f>
        <v>211202</v>
      </c>
      <c r="L6" s="146"/>
      <c r="M6" s="146" t="n">
        <f aca="false">AVERAGE('A1-C5'!H6,'A2-C5'!H6,'B3-C5'!H6,'B4-C5'!H6,'C5-C6'!H6,'C5-E9'!H6,'C5-E10'!H6,'C5-F11'!H6,'C5-F12'!H6)</f>
        <v>-58.4999997215346</v>
      </c>
      <c r="N6" s="146" t="n">
        <f aca="false">MIN('A1-C5'!V6,'A2-C5'!V6,'B3-C5'!V6,'B4-C5'!V6,'C5-C6'!U6,'C5-E9'!U6,'C5-E10'!U6,'C5-F11'!U6,'C5-F12'!U6)</f>
        <v>211202</v>
      </c>
      <c r="O6" s="146"/>
      <c r="P6" s="146" t="n">
        <f aca="false">AVERAGE('A1-C6'!H6,'A2-C6'!H6,'B3-C6'!H6,'B4-C6'!H6,'C5-C6'!H6,'C6-E9'!H6,'C6-E10'!H6,'C6-F11'!H6,'C6-F12'!H6)</f>
        <v>-49.7777773812413</v>
      </c>
      <c r="Q6" s="146" t="n">
        <f aca="false">MIN('A1-C6'!V6,'A2-C6'!V6,'B3-C6'!V6,'B4-C6'!V6,'C5-C6'!V6,'C6-E9'!U6,'C6-E10'!U6,'C6-F11'!U6,'C6-F12'!U6)</f>
        <v>211202</v>
      </c>
      <c r="R6" s="146"/>
      <c r="S6" s="146" t="n">
        <f aca="false">AVERAGE('B3-D7'!H6,'B4-D7'!H6,'D7-D8'!H6,'D7-E9'!H6,'D7-E10'!H6)</f>
        <v>-25.7999999215826</v>
      </c>
      <c r="T6" s="146" t="n">
        <f aca="false">MIN('B3-D7'!V6,'B4-D7'!V6,'D7-D8'!U6,'D7-E9'!U6,'D7-E10'!U6)</f>
        <v>246938</v>
      </c>
      <c r="U6" s="146"/>
      <c r="V6" s="146" t="n">
        <f aca="false">AVERAGE('B3-D8'!H6,'B4-D8'!H6,'D7-D8'!H6,'D8-E9'!H6,'D8-E10'!H6)</f>
        <v>-20.1000000350177</v>
      </c>
      <c r="W6" s="146" t="n">
        <f aca="false">MIN('B3-D8'!V6,'B4-D8'!V6,'D7-D8'!V6,'D8-E9'!U6,'D8-E10'!U6)</f>
        <v>247538</v>
      </c>
      <c r="X6" s="146"/>
      <c r="Y6" s="146" t="n">
        <f aca="false">AVERAGE('B3-E9'!H6,'B4-E9'!H6,'C5-E9'!H6,'C6-E9'!H6,'D7-E9'!H6,'D8-E9'!H6,'E9-E10'!H6,'E9-F11'!H6,'E9-F12'!H6)</f>
        <v>-7.83333308529109</v>
      </c>
      <c r="Z6" s="146" t="n">
        <f aca="false">MIN('B3-E9'!V6,'B4-E9'!V6,'C5-E9'!V6,'C6-E9'!V6,'D7-E9'!V6,'D8-E9'!V6,'E9-E10'!U6,'E9-F11'!U6,'E9-F12'!U6)</f>
        <v>238538</v>
      </c>
      <c r="AA6" s="146"/>
      <c r="AB6" s="146" t="n">
        <f aca="false">AVERAGE('B3-E10'!H6,'B4-E10'!H6,'C5-E10'!H6,'C6-E10'!H6,'D7-E10'!H6,'D8-E10'!H6,'E9-E10'!H6,'E10-F11'!H6,'E10-F12'!H6)</f>
        <v>-4.72222208511084</v>
      </c>
      <c r="AC6" s="146" t="n">
        <f aca="false">MIN('B3-E10'!V6,'B4-E10'!V6,'C5-E10'!V6,'C6-E10'!V6,'D7-E10'!V6,'D8-E10'!V6,'E9-E10'!V6,'E10-F11'!U6,'E10-F12'!U6)</f>
        <v>220638</v>
      </c>
      <c r="AD6" s="146"/>
      <c r="AE6" s="146" t="n">
        <f aca="false">AVERAGE('C5-F11'!H6,'C6-F11'!H6,'E9-F11'!H6,'E10-F11'!H6,'F11-F12'!H6)</f>
        <v>12.9000001354143</v>
      </c>
      <c r="AF6" s="146" t="n">
        <f aca="false">MIN('C5-F11'!V6,'C6-F11'!V6,'E9-F11'!V6,'E10-F11'!V6,'F11-F12'!U6)</f>
        <v>211202</v>
      </c>
      <c r="AG6" s="146"/>
      <c r="AH6" s="146" t="n">
        <f aca="false">AVERAGE('C5-F12'!H6,'C6-F12'!H6,'E9-F12'!H6,'E10-F12'!H6,'F11-F12'!H6)</f>
        <v>15.0000001862645</v>
      </c>
      <c r="AI6" s="146" t="n">
        <f aca="false">MIN('C5-F12'!V6,'C6-F12'!V6,'E9-F12'!V6,'E10-F12'!V6,'F11-F12'!V6)</f>
        <v>211202</v>
      </c>
      <c r="AJ6" s="146"/>
      <c r="AK6" s="146" t="n">
        <f aca="false">MIN(A6,D6,G6,J6,M6,P6)</f>
        <v>-138.699999973178</v>
      </c>
      <c r="AL6" s="146" t="n">
        <f aca="false">MIN(B6,E6,H6,K6,N6,Q6)</f>
        <v>211202</v>
      </c>
      <c r="AN6" s="137" t="n">
        <f aca="false">MIN(G6,J6,S6,V6,Y6,AB6)</f>
        <v>-88.3333332184702</v>
      </c>
      <c r="AO6" s="137" t="n">
        <f aca="false">MIN(H6,K6,T6,W6,Z6,AC6)</f>
        <v>211202</v>
      </c>
      <c r="AQ6" s="137" t="n">
        <f aca="false">MIN(M6,P6,Y6,AB6,AE6,AH6)</f>
        <v>-58.4999997215346</v>
      </c>
      <c r="AR6" s="137" t="n">
        <f aca="false">MIN(N6,Q6,Z6,AC6,AF6,AI6)</f>
        <v>211202</v>
      </c>
      <c r="AT6" s="137" t="n">
        <f aca="false">AVERAGE(G6,J6,S6,V6)</f>
        <v>-51.7805554578081</v>
      </c>
      <c r="AU6" s="137" t="n">
        <f aca="false">MIN(H6,K6,T6,W6)</f>
        <v>211202</v>
      </c>
      <c r="AW6" s="137" t="n">
        <f aca="false">AVERAGE(G6,J6,Y6,AB6)</f>
        <v>-43.4444442612585</v>
      </c>
      <c r="AX6" s="137" t="n">
        <f aca="false">MIN(H6,K6,Z6,AC6)</f>
        <v>211202</v>
      </c>
      <c r="AZ6" s="137" t="n">
        <f aca="false">AVERAGE(S6,V6,Y6,AB6)</f>
        <v>-14.6138887817506</v>
      </c>
      <c r="BA6" s="137" t="n">
        <f aca="false">MIN(T6,W6,Z6,AC6)</f>
        <v>220638</v>
      </c>
      <c r="BC6" s="137" t="n">
        <f aca="false">AVERAGE(M6,P6,Y6,AB6)</f>
        <v>-30.2083330682945</v>
      </c>
      <c r="BD6" s="137" t="n">
        <f aca="false">MIN(N6,Q6,Z6,AC6)</f>
        <v>211202</v>
      </c>
      <c r="BF6" s="137" t="n">
        <f aca="false">AVERAGE(M6,P6,AE6,AH6)</f>
        <v>-20.0944441952743</v>
      </c>
      <c r="BG6" s="137" t="n">
        <f aca="false">MIN(N6,Q6,AF6,AI6)</f>
        <v>211202</v>
      </c>
      <c r="BI6" s="137" t="n">
        <f aca="false">AVERAGE(Y6,AB6,AE6,AH6)</f>
        <v>3.83611128781922</v>
      </c>
      <c r="BJ6" s="137" t="n">
        <f aca="false">MIN(Z6,AC6,AF6,AI6)</f>
        <v>211202</v>
      </c>
      <c r="BL6" s="137" t="n">
        <f aca="false">AVERAGE(A6,D6)</f>
        <v>-127.549999849871</v>
      </c>
      <c r="BM6" s="137" t="n">
        <f aca="false">MIN(B6,E6)</f>
        <v>211202</v>
      </c>
      <c r="BO6" s="137" t="n">
        <f aca="false">AVERAGE(G6,J6)</f>
        <v>-80.611110937316</v>
      </c>
      <c r="BP6" s="137" t="n">
        <f aca="false">MIN(H6,K6)</f>
        <v>211202</v>
      </c>
      <c r="BR6" s="137" t="n">
        <f aca="false">AVERAGE(M6,P6)</f>
        <v>-54.1388885513879</v>
      </c>
      <c r="BS6" s="137" t="n">
        <f aca="false">MIN(N6,Q6)</f>
        <v>211202</v>
      </c>
      <c r="BU6" s="137" t="n">
        <f aca="false">AVERAGE(S6,V6)</f>
        <v>-22.9499999783002</v>
      </c>
      <c r="BV6" s="137" t="n">
        <f aca="false">MIN(T6,W6)</f>
        <v>246938</v>
      </c>
      <c r="BX6" s="137" t="n">
        <f aca="false">AVERAGE(Y6,AB6)</f>
        <v>-6.27777758520097</v>
      </c>
      <c r="BY6" s="137" t="n">
        <f aca="false">MIN(Z6,AC6)</f>
        <v>220638</v>
      </c>
      <c r="CA6" s="137" t="n">
        <f aca="false">AVERAGE(AE6,AH6)</f>
        <v>13.9500001608394</v>
      </c>
      <c r="CB6" s="137" t="n">
        <f aca="false">MIN(AF6,AI6)</f>
        <v>211202</v>
      </c>
    </row>
    <row r="7" customFormat="false" ht="12.75" hidden="false" customHeight="false" outlineLevel="0" collapsed="false">
      <c r="A7" s="146" t="n">
        <f aca="false">AVERAGE('A1-A2'!H7,'A1-B3'!H7,'A1-B4'!H7,'A1-C5'!H7,'A1-C6'!H7)</f>
        <v>46.0000001406297</v>
      </c>
      <c r="B7" s="147" t="n">
        <f aca="false">MIN('A1-A2'!U7,'A1-B3'!U7,'A1-B4'!U7,'A1-C5'!U7,'A1-C6'!U7)</f>
        <v>211202</v>
      </c>
      <c r="D7" s="146" t="n">
        <f aca="false">AVERAGE('A1-A2'!H7,'A2-B3'!H7,'A2-B4'!H7,'A2-C5'!H7,'A2-C6'!H7)</f>
        <v>68.3000003872439</v>
      </c>
      <c r="E7" s="146" t="n">
        <f aca="false">MIN('A1-A2'!V7,'A2-B3'!U7,'A2-B4'!U7,'A2-C5'!U7,'A2-C6'!U7)</f>
        <v>211202</v>
      </c>
      <c r="F7" s="146"/>
      <c r="G7" s="146" t="n">
        <f aca="false">AVERAGE('A1-B3'!H7,'A2-B3'!H7,'B3-B4'!H7,'B3-C5'!H7,'B3-C6'!H7,'B3-D7'!H7,'B3-D8'!H7,'B3-E9'!H7,'B3-E10'!H7)</f>
        <v>96.2777779856697</v>
      </c>
      <c r="H7" s="146" t="n">
        <f aca="false">MIN('A1-B3'!V7,'A2-B3'!V7,'B3-B4'!U7,'B3-C5'!U7,'B3-C6'!U7,'B3-D7'!U7,'B3-D8'!U7,'B3-E9'!U7,'B3-E10'!U7)</f>
        <v>105551</v>
      </c>
      <c r="I7" s="146"/>
      <c r="J7" s="146" t="n">
        <f aca="false">AVERAGE('A1-B4'!H7,'A2-B4'!H7,'B3-B4'!H7,'B4-C5'!H7,'B4-C6'!H7,'B4-D7'!H7,'B4-D8'!H7,'B4-E9'!H7,'B4-E10'!H7)</f>
        <v>111.944444682449</v>
      </c>
      <c r="K7" s="146" t="n">
        <f aca="false">MIN('A1-B4'!V7,'A2-B4'!V7,'B3-B4'!V7,'B4-C5'!U7,'B4-C6'!U7,'B4-D7'!U7,'B4-D8'!U7,'B4-E9'!U7,'B4-E10'!U7)</f>
        <v>211202</v>
      </c>
      <c r="L7" s="146"/>
      <c r="M7" s="146" t="n">
        <f aca="false">AVERAGE('A1-C5'!H7,'A2-C5'!H7,'B3-C5'!H7,'B4-C5'!H7,'C5-C6'!H7,'C5-E9'!H7,'C5-E10'!H7,'C5-F11'!H7,'C5-F12'!H7)</f>
        <v>126.222222479992</v>
      </c>
      <c r="N7" s="146" t="n">
        <f aca="false">MIN('A1-C5'!V7,'A2-C5'!V7,'B3-C5'!V7,'B4-C5'!V7,'C5-C6'!U7,'C5-E9'!U7,'C5-E10'!U7,'C5-F11'!U7,'C5-F12'!U7)</f>
        <v>211202</v>
      </c>
      <c r="O7" s="146"/>
      <c r="P7" s="146" t="n">
        <f aca="false">AVERAGE('A1-C6'!H7,'A2-C6'!H7,'B3-C6'!H7,'B4-C6'!H7,'C5-C6'!H7,'C6-E9'!H7,'C6-E10'!H7,'C6-F11'!H7,'C6-F12'!H7)</f>
        <v>134.833333753049</v>
      </c>
      <c r="Q7" s="146" t="n">
        <f aca="false">MIN('A1-C6'!V7,'A2-C6'!V7,'B3-C6'!V7,'B4-C6'!V7,'C5-C6'!V7,'C6-E9'!U7,'C6-E10'!U7,'C6-F11'!U7,'C6-F12'!U7)</f>
        <v>211202</v>
      </c>
      <c r="R7" s="146"/>
      <c r="S7" s="146" t="n">
        <f aca="false">AVERAGE('B3-D7'!H7,'B4-D7'!H7,'D7-D8'!H7,'D7-E9'!H7,'D7-E10'!H7)</f>
        <v>159.100000113249</v>
      </c>
      <c r="T7" s="146" t="n">
        <f aca="false">MIN('B3-D7'!V7,'B4-D7'!V7,'D7-D8'!U7,'D7-E9'!U7,'D7-E10'!U7)</f>
        <v>246938</v>
      </c>
      <c r="U7" s="146"/>
      <c r="V7" s="146" t="n">
        <f aca="false">AVERAGE('B3-D8'!H7,'B4-D8'!H7,'D7-D8'!H7,'D8-E9'!H7,'D8-E10'!H7)</f>
        <v>164.700000290759</v>
      </c>
      <c r="W7" s="146" t="n">
        <f aca="false">MIN('B3-D8'!V7,'B4-D8'!V7,'D7-D8'!V7,'D8-E9'!U7,'D8-E10'!U7)</f>
        <v>247538</v>
      </c>
      <c r="X7" s="146"/>
      <c r="Y7" s="146" t="n">
        <f aca="false">AVERAGE('B3-E9'!H7,'B4-E9'!H7,'C5-E9'!H7,'C6-E9'!H7,'D7-E9'!H7,'D8-E9'!H7,'E9-E10'!H7,'E9-F11'!H7,'E9-F12'!H7)</f>
        <v>176.944444649853</v>
      </c>
      <c r="Z7" s="146" t="n">
        <f aca="false">MIN('B3-E9'!V7,'B4-E9'!V7,'C5-E9'!V7,'C6-E9'!V7,'D7-E9'!V7,'D8-E9'!V7,'E9-E10'!U7,'E9-F11'!U7,'E9-F12'!U7)</f>
        <v>238538</v>
      </c>
      <c r="AA7" s="146"/>
      <c r="AB7" s="146" t="n">
        <f aca="false">AVERAGE('B3-E10'!H7,'B4-E10'!H7,'C5-E10'!H7,'C6-E10'!H7,'D7-E10'!H7,'D8-E10'!H7,'E9-E10'!H7,'E10-F11'!H7,'E10-F12'!H7)</f>
        <v>180.055555719882</v>
      </c>
      <c r="AC7" s="146" t="n">
        <f aca="false">MIN('B3-E10'!V7,'B4-E10'!V7,'C5-E10'!V7,'C6-E10'!V7,'D7-E10'!V7,'D8-E10'!V7,'E9-E10'!V7,'E10-F11'!U7,'E10-F12'!U7)</f>
        <v>220638</v>
      </c>
      <c r="AD7" s="146"/>
      <c r="AE7" s="146" t="n">
        <f aca="false">AVERAGE('C5-F11'!H7,'C6-F11'!H7,'E9-F11'!H7,'E10-F11'!H7,'F11-F12'!H7)</f>
        <v>197.60000037495</v>
      </c>
      <c r="AF7" s="146" t="n">
        <f aca="false">MIN('C5-F11'!V7,'C6-F11'!V7,'E9-F11'!V7,'E10-F11'!V7,'F11-F12'!U7)</f>
        <v>211202</v>
      </c>
      <c r="AG7" s="146"/>
      <c r="AH7" s="146" t="n">
        <f aca="false">AVERAGE('C5-F12'!H7,'C6-F12'!H7,'E9-F12'!H7,'E10-F12'!H7,'F11-F12'!H7)</f>
        <v>200.000000433065</v>
      </c>
      <c r="AI7" s="146" t="n">
        <f aca="false">MIN('C5-F12'!V7,'C6-F12'!V7,'E9-F12'!V7,'E10-F12'!V7,'F11-F12'!V7)</f>
        <v>211202</v>
      </c>
      <c r="AJ7" s="146"/>
      <c r="AK7" s="146" t="n">
        <f aca="false">MIN(A7,D7,G7,J7,M7,P7)</f>
        <v>46.0000001406297</v>
      </c>
      <c r="AL7" s="146" t="n">
        <f aca="false">MIN(B7,E7,H7,K7,N7,Q7)</f>
        <v>105551</v>
      </c>
      <c r="AN7" s="137" t="n">
        <f aca="false">MIN(G7,J7,S7,V7,Y7,AB7)</f>
        <v>96.2777779856697</v>
      </c>
      <c r="AO7" s="137" t="n">
        <f aca="false">MIN(H7,K7,T7,W7,Z7,AC7)</f>
        <v>105551</v>
      </c>
      <c r="AQ7" s="137" t="n">
        <f aca="false">MIN(M7,P7,Y7,AB7,AE7,AH7)</f>
        <v>126.222222479992</v>
      </c>
      <c r="AR7" s="137" t="n">
        <f aca="false">MIN(N7,Q7,Z7,AC7,AF7,AI7)</f>
        <v>211202</v>
      </c>
      <c r="AT7" s="137" t="n">
        <f aca="false">AVERAGE(G7,J7,S7,V7)</f>
        <v>133.005555768032</v>
      </c>
      <c r="AU7" s="137" t="n">
        <f aca="false">MIN(H7,K7,T7,W7)</f>
        <v>105551</v>
      </c>
      <c r="AW7" s="137" t="n">
        <f aca="false">AVERAGE(G7,J7,Y7,AB7)</f>
        <v>141.305555759463</v>
      </c>
      <c r="AX7" s="137" t="n">
        <f aca="false">MIN(H7,K7,Z7,AC7)</f>
        <v>105551</v>
      </c>
      <c r="AZ7" s="137" t="n">
        <f aca="false">AVERAGE(S7,V7,Y7,AB7)</f>
        <v>170.200000193436</v>
      </c>
      <c r="BA7" s="137" t="n">
        <f aca="false">MIN(T7,W7,Z7,AC7)</f>
        <v>220638</v>
      </c>
      <c r="BC7" s="137" t="n">
        <f aca="false">AVERAGE(M7,P7,Y7,AB7)</f>
        <v>154.513889150694</v>
      </c>
      <c r="BD7" s="137" t="n">
        <f aca="false">MIN(N7,Q7,Z7,AC7)</f>
        <v>211202</v>
      </c>
      <c r="BF7" s="137" t="n">
        <f aca="false">AVERAGE(M7,P7,AE7,AH7)</f>
        <v>164.663889260264</v>
      </c>
      <c r="BG7" s="137" t="n">
        <f aca="false">MIN(N7,Q7,AF7,AI7)</f>
        <v>211202</v>
      </c>
      <c r="BI7" s="137" t="n">
        <f aca="false">AVERAGE(Y7,AB7,AE7,AH7)</f>
        <v>188.650000294438</v>
      </c>
      <c r="BJ7" s="137" t="n">
        <f aca="false">MIN(Z7,AC7,AF7,AI7)</f>
        <v>211202</v>
      </c>
      <c r="BL7" s="137" t="n">
        <f aca="false">AVERAGE(A7,D7)</f>
        <v>57.1500002639368</v>
      </c>
      <c r="BM7" s="137" t="n">
        <f aca="false">MIN(B7,E7)</f>
        <v>211202</v>
      </c>
      <c r="BO7" s="137" t="n">
        <f aca="false">AVERAGE(G7,J7)</f>
        <v>104.111111334059</v>
      </c>
      <c r="BP7" s="137" t="n">
        <f aca="false">MIN(H7,K7)</f>
        <v>105551</v>
      </c>
      <c r="BR7" s="137" t="n">
        <f aca="false">AVERAGE(M7,P7)</f>
        <v>130.527778116521</v>
      </c>
      <c r="BS7" s="137" t="n">
        <f aca="false">MIN(N7,Q7)</f>
        <v>211202</v>
      </c>
      <c r="BU7" s="137" t="n">
        <f aca="false">AVERAGE(S7,V7)</f>
        <v>161.900000202004</v>
      </c>
      <c r="BV7" s="137" t="n">
        <f aca="false">MIN(T7,W7)</f>
        <v>246938</v>
      </c>
      <c r="BX7" s="137" t="n">
        <f aca="false">AVERAGE(Y7,AB7)</f>
        <v>178.500000184868</v>
      </c>
      <c r="BY7" s="137" t="n">
        <f aca="false">MIN(Z7,AC7)</f>
        <v>220638</v>
      </c>
      <c r="CA7" s="137" t="n">
        <f aca="false">AVERAGE(AE7,AH7)</f>
        <v>198.800000404008</v>
      </c>
      <c r="CB7" s="137" t="n">
        <f aca="false">MIN(AF7,AI7)</f>
        <v>211202</v>
      </c>
    </row>
    <row r="8" customFormat="false" ht="12.75" hidden="false" customHeight="false" outlineLevel="0" collapsed="false">
      <c r="A8" s="146" t="n">
        <f aca="false">AVERAGE('A1-A2'!H8,'A1-B3'!H8,'A1-B4'!H8,'A1-C5'!H8,'A1-C6'!H8)</f>
        <v>230.800000089221</v>
      </c>
      <c r="B8" s="147" t="n">
        <f aca="false">MIN('A1-A2'!U8,'A1-B3'!U8,'A1-B4'!U8,'A1-C5'!U8,'A1-C6'!U8)</f>
        <v>211202</v>
      </c>
      <c r="D8" s="146" t="n">
        <f aca="false">AVERAGE('A1-A2'!H8,'A2-B3'!H8,'A2-B4'!H8,'A2-C5'!H8,'A2-C6'!H8)</f>
        <v>253.200000296347</v>
      </c>
      <c r="E8" s="146" t="n">
        <f aca="false">MIN('A1-A2'!V8,'A2-B3'!U8,'A2-B4'!U8,'A2-C5'!U8,'A2-C6'!U8)</f>
        <v>211202</v>
      </c>
      <c r="F8" s="146"/>
      <c r="G8" s="146" t="n">
        <f aca="false">AVERAGE('A1-B3'!H8,'A2-B3'!H8,'B3-B4'!H8,'B3-C5'!H8,'B3-C6'!H8,'B3-D7'!H8,'B3-D8'!H8,'B3-E9'!H8,'B3-E10'!H8)</f>
        <v>281.111111254431</v>
      </c>
      <c r="H8" s="146" t="n">
        <f aca="false">MIN('A1-B3'!V8,'A2-B3'!V8,'B3-B4'!U8,'B3-C5'!U8,'B3-C6'!U8,'B3-D7'!U8,'B3-D8'!U8,'B3-E9'!U8,'B3-E10'!U8)</f>
        <v>211202</v>
      </c>
      <c r="I8" s="146"/>
      <c r="J8" s="146" t="n">
        <f aca="false">AVERAGE('A1-B4'!H8,'A2-B4'!H8,'B3-B4'!H8,'B4-C5'!H8,'B4-C6'!H8,'B4-D7'!H8,'B4-D8'!H8,'B4-E9'!H8,'B4-E10'!H8)</f>
        <v>296.611111350358</v>
      </c>
      <c r="K8" s="146" t="n">
        <f aca="false">MIN('A1-B4'!V8,'A2-B4'!V8,'B3-B4'!V8,'B4-C5'!U8,'B4-C6'!U8,'B4-D7'!U8,'B4-D8'!U8,'B4-E9'!U8,'B4-E10'!U8)</f>
        <v>105551</v>
      </c>
      <c r="L8" s="146"/>
      <c r="M8" s="146" t="n">
        <f aca="false">AVERAGE('A1-C5'!H8,'A2-C5'!H8,'B3-C5'!H8,'B4-C5'!H8,'C5-C6'!H8,'C5-E9'!H8,'C5-E10'!H8,'C5-F11'!H8,'C5-F12'!H8)</f>
        <v>310.944444681518</v>
      </c>
      <c r="N8" s="146" t="n">
        <f aca="false">MIN('A1-C5'!V8,'A2-C5'!V8,'B3-C5'!V8,'B4-C5'!V8,'C5-C6'!U8,'C5-E9'!U8,'C5-E10'!U8,'C5-F11'!U8,'C5-F12'!U8)</f>
        <v>211202</v>
      </c>
      <c r="O8" s="146"/>
      <c r="P8" s="146" t="n">
        <f aca="false">AVERAGE('A1-C6'!H8,'A2-C6'!H8,'B3-C6'!H8,'B4-C6'!H8,'C5-C6'!H8,'C6-E9'!H8,'C6-E10'!H8,'C6-F11'!H8,'C6-F12'!H8)</f>
        <v>319.722222625278</v>
      </c>
      <c r="Q8" s="146" t="n">
        <f aca="false">MIN('A1-C6'!V8,'A2-C6'!V8,'B3-C6'!V8,'B4-C6'!V8,'C5-C6'!V8,'C6-E9'!U8,'C6-E10'!U8,'C6-F11'!U8,'C6-F12'!U8)</f>
        <v>211202</v>
      </c>
      <c r="R8" s="146"/>
      <c r="S8" s="146" t="n">
        <f aca="false">AVERAGE('B3-D7'!H8,'B4-D7'!H8,'D7-D8'!H8,'D7-E9'!H8,'D7-E10'!H8)</f>
        <v>343.800000101328</v>
      </c>
      <c r="T8" s="146" t="n">
        <f aca="false">MIN('B3-D7'!V8,'B4-D7'!V8,'D7-D8'!U8,'D7-E9'!U8,'D7-E10'!U8)</f>
        <v>246938</v>
      </c>
      <c r="U8" s="146"/>
      <c r="V8" s="146" t="n">
        <f aca="false">AVERAGE('B3-D8'!H8,'B4-D8'!H8,'D7-D8'!H8,'D8-E9'!H8,'D8-E10'!H8)</f>
        <v>349.400000153109</v>
      </c>
      <c r="W8" s="146" t="n">
        <f aca="false">MIN('B3-D8'!V8,'B4-D8'!V8,'D7-D8'!V8,'D8-E9'!U8,'D8-E10'!U8)</f>
        <v>247538</v>
      </c>
      <c r="X8" s="146"/>
      <c r="Y8" s="146" t="n">
        <f aca="false">AVERAGE('B3-E9'!H8,'B4-E9'!H8,'C5-E9'!H8,'C6-E9'!H8,'D7-E9'!H8,'D8-E9'!H8,'E9-E10'!H8,'E9-F11'!H8,'E9-F12'!H8)</f>
        <v>361.666666851379</v>
      </c>
      <c r="Z8" s="146" t="n">
        <f aca="false">MIN('B3-E9'!V8,'B4-E9'!V8,'C5-E9'!V8,'C6-E9'!V8,'D7-E9'!V8,'D8-E9'!V8,'E9-E10'!U8,'E9-F11'!U8,'E9-F12'!U8)</f>
        <v>238538</v>
      </c>
      <c r="AA8" s="146"/>
      <c r="AB8" s="146" t="n">
        <f aca="false">AVERAGE('B3-E10'!H8,'B4-E10'!H8,'C5-E10'!H8,'C6-E10'!H8,'D7-E10'!H8,'D8-E10'!H8,'E9-E10'!H8,'E10-F11'!H8,'E10-F12'!H8)</f>
        <v>364.72222245764</v>
      </c>
      <c r="AC8" s="146" t="n">
        <f aca="false">MIN('B3-E10'!V8,'B4-E10'!V8,'C5-E10'!V8,'C6-E10'!V8,'D7-E10'!V8,'D8-E10'!V8,'E9-E10'!V8,'E10-F11'!U8,'E10-F12'!U8)</f>
        <v>220638</v>
      </c>
      <c r="AD8" s="146"/>
      <c r="AE8" s="146" t="n">
        <f aca="false">AVERAGE('C5-F11'!H8,'C6-F11'!H8,'E9-F11'!H8,'E10-F11'!H8,'F11-F12'!H8)</f>
        <v>382.500000158325</v>
      </c>
      <c r="AF8" s="146" t="n">
        <f aca="false">MIN('C5-F11'!V8,'C6-F11'!V8,'E9-F11'!V8,'E10-F11'!V8,'F11-F12'!U8)</f>
        <v>105551</v>
      </c>
      <c r="AG8" s="146"/>
      <c r="AH8" s="146" t="n">
        <f aca="false">AVERAGE('C5-F12'!H8,'C6-F12'!H8,'E9-F12'!H8,'E10-F12'!H8,'F11-F12'!H8)</f>
        <v>384.700000169687</v>
      </c>
      <c r="AI8" s="146" t="n">
        <f aca="false">MIN('C5-F12'!V8,'C6-F12'!V8,'E9-F12'!V8,'E10-F12'!V8,'F11-F12'!V8)</f>
        <v>211202</v>
      </c>
      <c r="AJ8" s="146"/>
      <c r="AK8" s="146" t="n">
        <f aca="false">MIN(A8,D8,G8,J8,M8,P8)</f>
        <v>230.800000089221</v>
      </c>
      <c r="AL8" s="146" t="n">
        <f aca="false">MIN(B8,E8,H8,K8,N8,Q8)</f>
        <v>105551</v>
      </c>
      <c r="AN8" s="137" t="n">
        <f aca="false">MIN(G8,J8,S8,V8,Y8,AB8)</f>
        <v>281.111111254431</v>
      </c>
      <c r="AO8" s="137" t="n">
        <f aca="false">MIN(H8,K8,T8,W8,Z8,AC8)</f>
        <v>105551</v>
      </c>
      <c r="AQ8" s="137" t="n">
        <f aca="false">MIN(M8,P8,Y8,AB8,AE8,AH8)</f>
        <v>310.944444681518</v>
      </c>
      <c r="AR8" s="137" t="n">
        <f aca="false">MIN(N8,Q8,Z8,AC8,AF8,AI8)</f>
        <v>105551</v>
      </c>
      <c r="AT8" s="137" t="n">
        <f aca="false">AVERAGE(G8,J8,S8,V8)</f>
        <v>317.730555714807</v>
      </c>
      <c r="AU8" s="137" t="n">
        <f aca="false">MIN(H8,K8,T8,W8)</f>
        <v>105551</v>
      </c>
      <c r="AW8" s="137" t="n">
        <f aca="false">AVERAGE(G8,J8,Y8,AB8)</f>
        <v>326.027777978452</v>
      </c>
      <c r="AX8" s="137" t="n">
        <f aca="false">MIN(H8,K8,Z8,AC8)</f>
        <v>105551</v>
      </c>
      <c r="AZ8" s="137" t="n">
        <f aca="false">AVERAGE(S8,V8,Y8,AB8)</f>
        <v>354.897222390864</v>
      </c>
      <c r="BA8" s="137" t="n">
        <f aca="false">MIN(T8,W8,Z8,AC8)</f>
        <v>220638</v>
      </c>
      <c r="BC8" s="137" t="n">
        <f aca="false">AVERAGE(M8,P8,Y8,AB8)</f>
        <v>339.263889153954</v>
      </c>
      <c r="BD8" s="137" t="n">
        <f aca="false">MIN(N8,Q8,Z8,AC8)</f>
        <v>211202</v>
      </c>
      <c r="BF8" s="137" t="n">
        <f aca="false">AVERAGE(M8,P8,AE8,AH8)</f>
        <v>349.466666908702</v>
      </c>
      <c r="BG8" s="137" t="n">
        <f aca="false">MIN(N8,Q8,AF8,AI8)</f>
        <v>105551</v>
      </c>
      <c r="BI8" s="137" t="n">
        <f aca="false">AVERAGE(Y8,AB8,AE8,AH8)</f>
        <v>373.397222409258</v>
      </c>
      <c r="BJ8" s="137" t="n">
        <f aca="false">MIN(Z8,AC8,AF8,AI8)</f>
        <v>105551</v>
      </c>
      <c r="BL8" s="137" t="n">
        <f aca="false">AVERAGE(A8,D8)</f>
        <v>242.000000192784</v>
      </c>
      <c r="BM8" s="137" t="n">
        <f aca="false">MIN(B8,E8)</f>
        <v>211202</v>
      </c>
      <c r="BO8" s="137" t="n">
        <f aca="false">AVERAGE(G8,J8)</f>
        <v>288.861111302394</v>
      </c>
      <c r="BP8" s="137" t="n">
        <f aca="false">MIN(H8,K8)</f>
        <v>105551</v>
      </c>
      <c r="BR8" s="137" t="n">
        <f aca="false">AVERAGE(M8,P8)</f>
        <v>315.333333653398</v>
      </c>
      <c r="BS8" s="137" t="n">
        <f aca="false">MIN(N8,Q8)</f>
        <v>211202</v>
      </c>
      <c r="BU8" s="137" t="n">
        <f aca="false">AVERAGE(S8,V8)</f>
        <v>346.600000127219</v>
      </c>
      <c r="BV8" s="137" t="n">
        <f aca="false">MIN(T8,W8)</f>
        <v>246938</v>
      </c>
      <c r="BX8" s="137" t="n">
        <f aca="false">AVERAGE(Y8,AB8)</f>
        <v>363.194444654509</v>
      </c>
      <c r="BY8" s="137" t="n">
        <f aca="false">MIN(Z8,AC8)</f>
        <v>220638</v>
      </c>
      <c r="CA8" s="137" t="n">
        <f aca="false">AVERAGE(AE8,AH8)</f>
        <v>383.600000164006</v>
      </c>
      <c r="CB8" s="137" t="n">
        <f aca="false">MIN(AF8,AI8)</f>
        <v>105551</v>
      </c>
    </row>
    <row r="9" customFormat="false" ht="12.75" hidden="false" customHeight="false" outlineLevel="0" collapsed="false">
      <c r="A9" s="146" t="n">
        <f aca="false">AVERAGE('A1-A2'!H9,'A1-B3'!H9,'A1-B4'!H9,'A1-C5'!H9,'A1-C6'!H9)</f>
        <v>415.5000000773</v>
      </c>
      <c r="B9" s="147" t="n">
        <f aca="false">MIN('A1-A2'!U9,'A1-B3'!U9,'A1-B4'!U9,'A1-C5'!U9,'A1-C6'!U9)</f>
        <v>211202</v>
      </c>
      <c r="D9" s="146" t="n">
        <f aca="false">AVERAGE('A1-A2'!H9,'A2-B3'!H9,'A2-B4'!H9,'A2-C5'!H9,'A2-C6'!H9)</f>
        <v>437.900000284426</v>
      </c>
      <c r="E9" s="146" t="n">
        <f aca="false">MIN('A1-A2'!V9,'A2-B3'!U9,'A2-B4'!U9,'A2-C5'!U9,'A2-C6'!U9)</f>
        <v>211202</v>
      </c>
      <c r="F9" s="146"/>
      <c r="G9" s="146" t="n">
        <f aca="false">AVERAGE('A1-B3'!H9,'A2-B3'!H9,'B3-B4'!H9,'B3-C5'!H9,'B3-C6'!H9,'B3-D7'!H9,'B3-D8'!H9,'B3-E9'!H9,'B3-E10'!H9)</f>
        <v>465.888889059424</v>
      </c>
      <c r="H9" s="146" t="n">
        <f aca="false">MIN('A1-B3'!V9,'A2-B3'!V9,'B3-B4'!U9,'B3-C5'!U9,'B3-C6'!U9,'B3-D7'!U9,'B3-D8'!U9,'B3-E9'!U9,'B3-E10'!U9)</f>
        <v>211202</v>
      </c>
      <c r="I9" s="146"/>
      <c r="J9" s="146" t="n">
        <f aca="false">AVERAGE('A1-B4'!H9,'A2-B4'!H9,'B3-B4'!H9,'B4-C5'!H9,'B4-C6'!H9,'B4-D7'!H9,'B4-D8'!H9,'B4-E9'!H9,'B4-E10'!H9)</f>
        <v>481.500000222586</v>
      </c>
      <c r="K9" s="146" t="n">
        <f aca="false">MIN('A1-B4'!V9,'A2-B4'!V9,'B3-B4'!V9,'B4-C5'!U9,'B4-C6'!U9,'B4-D7'!U9,'B4-D8'!U9,'B4-E9'!U9,'B4-E10'!U9)</f>
        <v>211202</v>
      </c>
      <c r="L9" s="146"/>
      <c r="M9" s="146" t="n">
        <f aca="false">AVERAGE('A1-C5'!H9,'A2-C5'!H9,'B3-C5'!H9,'B4-C5'!H9,'C5-C6'!H9,'C5-E9'!H9,'C5-E10'!H9,'C5-F11'!H9,'C5-F12'!H9)</f>
        <v>495.833333483897</v>
      </c>
      <c r="N9" s="146" t="n">
        <f aca="false">MIN('A1-C5'!V9,'A2-C5'!V9,'B3-C5'!V9,'B4-C5'!V9,'C5-C6'!U9,'C5-E9'!U9,'C5-E10'!U9,'C5-F11'!U9,'C5-F12'!U9)</f>
        <v>211202</v>
      </c>
      <c r="O9" s="146"/>
      <c r="P9" s="146" t="n">
        <f aca="false">AVERAGE('A1-C6'!H9,'A2-C6'!H9,'B3-C6'!H9,'B4-C6'!H9,'C5-C6'!H9,'C6-E9'!H9,'C6-E10'!H9,'C6-F11'!H9,'C6-F12'!H9)</f>
        <v>504.500000430271</v>
      </c>
      <c r="Q9" s="146" t="n">
        <f aca="false">MIN('A1-C6'!V9,'A2-C6'!V9,'B3-C6'!V9,'B4-C6'!V9,'C5-C6'!V9,'C6-E9'!U9,'C6-E10'!U9,'C6-F11'!U9,'C6-F12'!U9)</f>
        <v>211202</v>
      </c>
      <c r="R9" s="146"/>
      <c r="S9" s="146" t="n">
        <f aca="false">AVERAGE('B3-D7'!H9,'B4-D7'!H9,'D7-D8'!H9,'D7-E9'!H9,'D7-E10'!H9)</f>
        <v>528.600000175647</v>
      </c>
      <c r="T9" s="146" t="n">
        <f aca="false">MIN('B3-D7'!V9,'B4-D7'!V9,'D7-D8'!U9,'D7-E9'!U9,'D7-E10'!U9)</f>
        <v>246938</v>
      </c>
      <c r="U9" s="146"/>
      <c r="V9" s="146" t="n">
        <f aca="false">AVERAGE('B3-D8'!H9,'B4-D8'!H9,'D7-D8'!H9,'D8-E9'!H9,'D8-E10'!H9)</f>
        <v>534.200000227429</v>
      </c>
      <c r="W9" s="146" t="n">
        <f aca="false">MIN('B3-D8'!V9,'B4-D8'!V9,'D7-D8'!V9,'D8-E9'!U9,'D8-E10'!U9)</f>
        <v>247538</v>
      </c>
      <c r="X9" s="146"/>
      <c r="Y9" s="146" t="n">
        <f aca="false">AVERAGE('B3-E9'!H9,'B4-E9'!H9,'C5-E9'!H9,'C6-E9'!H9,'D7-E9'!H9,'D8-E9'!H9,'E9-E10'!H9,'E9-F11'!H9,'E9-F12'!H9)</f>
        <v>546.388889052905</v>
      </c>
      <c r="Z9" s="146" t="n">
        <f aca="false">MIN('B3-E9'!V9,'B4-E9'!V9,'C5-E9'!V9,'C6-E9'!V9,'D7-E9'!V9,'D8-E9'!V9,'E9-E10'!U9,'E9-F11'!U9,'E9-F12'!U9)</f>
        <v>119219</v>
      </c>
      <c r="AA9" s="146"/>
      <c r="AB9" s="146" t="n">
        <f aca="false">AVERAGE('B3-E10'!H9,'B4-E10'!H9,'C5-E10'!H9,'C6-E10'!H9,'D7-E10'!H9,'D8-E10'!H9,'E9-E10'!H9,'E10-F11'!H9,'E10-F12'!H9)</f>
        <v>549.666666793637</v>
      </c>
      <c r="AC9" s="146" t="n">
        <f aca="false">MIN('B3-E10'!V9,'B4-E10'!V9,'C5-E10'!V9,'C6-E10'!V9,'D7-E10'!V9,'D8-E10'!V9,'E9-E10'!V9,'E10-F11'!U9,'E10-F12'!U9)</f>
        <v>220638</v>
      </c>
      <c r="AD9" s="146"/>
      <c r="AE9" s="146" t="n">
        <f aca="false">AVERAGE('C5-F11'!H9,'C6-F11'!H9,'E9-F11'!H9,'E10-F11'!H9,'F11-F12'!H9)</f>
        <v>567.300000232644</v>
      </c>
      <c r="AF9" s="146" t="n">
        <f aca="false">MIN('C5-F11'!V9,'C6-F11'!V9,'E9-F11'!V9,'E10-F11'!V9,'F11-F12'!U9)</f>
        <v>211202</v>
      </c>
      <c r="AG9" s="146"/>
      <c r="AH9" s="146" t="n">
        <f aca="false">AVERAGE('C5-F12'!H9,'C6-F12'!H9,'E9-F12'!H9,'E10-F12'!H9,'F11-F12'!H9)</f>
        <v>569.500000369735</v>
      </c>
      <c r="AI9" s="146" t="n">
        <f aca="false">MIN('C5-F12'!V9,'C6-F12'!V9,'E9-F12'!V9,'E10-F12'!V9,'F11-F12'!V9)</f>
        <v>211202</v>
      </c>
      <c r="AJ9" s="146"/>
      <c r="AK9" s="146" t="n">
        <f aca="false">MIN(A9,D9,G9,J9,M9,P9)</f>
        <v>415.5000000773</v>
      </c>
      <c r="AL9" s="146" t="n">
        <f aca="false">MIN(B9,E9,H9,K9,N9,Q9)</f>
        <v>211202</v>
      </c>
      <c r="AN9" s="137" t="n">
        <f aca="false">MIN(G9,J9,S9,V9,Y9,AB9)</f>
        <v>465.888889059424</v>
      </c>
      <c r="AO9" s="137" t="n">
        <f aca="false">MIN(H9,K9,T9,W9,Z9,AC9)</f>
        <v>119219</v>
      </c>
      <c r="AQ9" s="137" t="n">
        <f aca="false">MIN(M9,P9,Y9,AB9,AE9,AH9)</f>
        <v>495.833333483897</v>
      </c>
      <c r="AR9" s="137" t="n">
        <f aca="false">MIN(N9,Q9,Z9,AC9,AF9,AI9)</f>
        <v>119219</v>
      </c>
      <c r="AT9" s="137" t="n">
        <f aca="false">AVERAGE(G9,J9,S9,V9)</f>
        <v>502.547222421272</v>
      </c>
      <c r="AU9" s="137" t="n">
        <f aca="false">MIN(H9,K9,T9,W9)</f>
        <v>211202</v>
      </c>
      <c r="AW9" s="137" t="n">
        <f aca="false">AVERAGE(G9,J9,Y9,AB9)</f>
        <v>510.861111282138</v>
      </c>
      <c r="AX9" s="137" t="n">
        <f aca="false">MIN(H9,K9,Z9,AC9)</f>
        <v>119219</v>
      </c>
      <c r="AZ9" s="137" t="n">
        <f aca="false">AVERAGE(S9,V9,Y9,AB9)</f>
        <v>539.713889062405</v>
      </c>
      <c r="BA9" s="137" t="n">
        <f aca="false">MIN(T9,W9,Z9,AC9)</f>
        <v>119219</v>
      </c>
      <c r="BC9" s="137" t="n">
        <f aca="false">AVERAGE(M9,P9,Y9,AB9)</f>
        <v>524.097222440178</v>
      </c>
      <c r="BD9" s="137" t="n">
        <f aca="false">MIN(N9,Q9,Z9,AC9)</f>
        <v>119219</v>
      </c>
      <c r="BF9" s="137" t="n">
        <f aca="false">AVERAGE(M9,P9,AE9,AH9)</f>
        <v>534.283333629137</v>
      </c>
      <c r="BG9" s="137" t="n">
        <f aca="false">MIN(N9,Q9,AF9,AI9)</f>
        <v>211202</v>
      </c>
      <c r="BI9" s="137" t="n">
        <f aca="false">AVERAGE(Y9,AB9,AE9,AH9)</f>
        <v>558.21388911223</v>
      </c>
      <c r="BJ9" s="137" t="n">
        <f aca="false">MIN(Z9,AC9,AF9,AI9)</f>
        <v>119219</v>
      </c>
      <c r="BL9" s="137" t="n">
        <f aca="false">AVERAGE(A9,D9)</f>
        <v>426.700000180863</v>
      </c>
      <c r="BM9" s="137" t="n">
        <f aca="false">MIN(B9,E9)</f>
        <v>211202</v>
      </c>
      <c r="BO9" s="137" t="n">
        <f aca="false">AVERAGE(G9,J9)</f>
        <v>473.694444641005</v>
      </c>
      <c r="BP9" s="137" t="n">
        <f aca="false">MIN(H9,K9)</f>
        <v>211202</v>
      </c>
      <c r="BR9" s="137" t="n">
        <f aca="false">AVERAGE(M9,P9)</f>
        <v>500.166666957084</v>
      </c>
      <c r="BS9" s="137" t="n">
        <f aca="false">MIN(N9,Q9)</f>
        <v>211202</v>
      </c>
      <c r="BU9" s="137" t="n">
        <f aca="false">AVERAGE(S9,V9)</f>
        <v>531.400000201538</v>
      </c>
      <c r="BV9" s="137" t="n">
        <f aca="false">MIN(T9,W9)</f>
        <v>246938</v>
      </c>
      <c r="BX9" s="137" t="n">
        <f aca="false">AVERAGE(Y9,AB9)</f>
        <v>548.027777923271</v>
      </c>
      <c r="BY9" s="137" t="n">
        <f aca="false">MIN(Z9,AC9)</f>
        <v>119219</v>
      </c>
      <c r="CA9" s="137" t="n">
        <f aca="false">AVERAGE(AE9,AH9)</f>
        <v>568.40000030119</v>
      </c>
      <c r="CB9" s="137" t="n">
        <f aca="false">MIN(AF9,AI9)</f>
        <v>211202</v>
      </c>
    </row>
    <row r="10" customFormat="false" ht="12.75" hidden="false" customHeight="false" outlineLevel="0" collapsed="false">
      <c r="A10" s="146" t="n">
        <f aca="false">AVERAGE('A1-A2'!H10,'A1-B3'!H10,'A1-B4'!H10,'A1-C5'!H10,'A1-C6'!H10)</f>
        <v>600.300000025891</v>
      </c>
      <c r="B10" s="147" t="n">
        <f aca="false">MIN('A1-A2'!U10,'A1-B3'!U10,'A1-B4'!U10,'A1-C5'!U10,'A1-C6'!U10)</f>
        <v>211202</v>
      </c>
      <c r="D10" s="146" t="n">
        <f aca="false">AVERAGE('A1-A2'!H10,'A2-B3'!H10,'A2-B4'!H10,'A2-C5'!H10,'A2-C6'!H10)</f>
        <v>622.700000233017</v>
      </c>
      <c r="E10" s="146" t="n">
        <f aca="false">MIN('A1-A2'!V10,'A2-B3'!U10,'A2-B4'!U10,'A2-C5'!U10,'A2-C6'!U10)</f>
        <v>211202</v>
      </c>
      <c r="F10" s="146"/>
      <c r="G10" s="146" t="n">
        <f aca="false">AVERAGE('A1-B3'!H10,'A2-B3'!H10,'B3-B4'!H10,'B3-C5'!H10,'B3-C6'!H10,'B3-D7'!H10,'B3-D8'!H10,'B3-E9'!H10,'B3-E10'!H10)</f>
        <v>650.611111260951</v>
      </c>
      <c r="H10" s="146" t="n">
        <f aca="false">MIN('A1-B3'!V10,'A2-B3'!V10,'B3-B4'!U10,'B3-C5'!U10,'B3-C6'!U10,'B3-D7'!U10,'B3-D8'!U10,'B3-E9'!U10,'B3-E10'!U10)</f>
        <v>211202</v>
      </c>
      <c r="I10" s="146"/>
      <c r="J10" s="146" t="n">
        <f aca="false">AVERAGE('A1-B4'!H10,'A2-B4'!H10,'B3-B4'!H10,'B4-C5'!H10,'B4-C6'!H10,'B4-D7'!H10,'B4-D8'!H10,'B4-E9'!H10,'B4-E10'!H10)</f>
        <v>666.27777795773</v>
      </c>
      <c r="K10" s="146" t="n">
        <f aca="false">MIN('A1-B4'!V10,'A2-B4'!V10,'B3-B4'!V10,'B4-C5'!U10,'B4-C6'!U10,'B4-D7'!U10,'B4-D8'!U10,'B4-E9'!U10,'B4-E10'!U10)</f>
        <v>211202</v>
      </c>
      <c r="L10" s="146"/>
      <c r="M10" s="146" t="n">
        <f aca="false">AVERAGE('A1-C5'!H10,'A2-C5'!H10,'B3-C5'!H10,'B4-C5'!H10,'C5-C6'!H10,'C5-E9'!H10,'C5-E10'!H10,'C5-F11'!H10,'C5-F12'!H10)</f>
        <v>680.555555755273</v>
      </c>
      <c r="N10" s="146" t="n">
        <f aca="false">MIN('A1-C5'!V10,'A2-C5'!V10,'B3-C5'!V10,'B4-C5'!V10,'C5-C6'!U10,'C5-E9'!U10,'C5-E10'!U10,'C5-F11'!U10,'C5-F12'!U10)</f>
        <v>105551</v>
      </c>
      <c r="O10" s="146"/>
      <c r="P10" s="146" t="n">
        <f aca="false">AVERAGE('A1-C6'!H10,'A2-C6'!H10,'B3-C6'!H10,'B4-C6'!H10,'C5-C6'!H10,'C6-E9'!H10,'C6-E10'!H10,'C6-F11'!H10,'C6-F12'!H10)</f>
        <v>689.000000357628</v>
      </c>
      <c r="Q10" s="146" t="n">
        <f aca="false">MIN('A1-C6'!V10,'A2-C6'!V10,'B3-C6'!V10,'B4-C6'!V10,'C5-C6'!V10,'C6-E9'!U10,'C6-E10'!U10,'C6-F11'!U10,'C6-F12'!U10)</f>
        <v>211202</v>
      </c>
      <c r="R10" s="146"/>
      <c r="S10" s="146" t="n">
        <f aca="false">AVERAGE('B3-D7'!H10,'B4-D7'!H10,'D7-D8'!H10,'D7-E9'!H10,'D7-E10'!H10)</f>
        <v>713.500000210479</v>
      </c>
      <c r="T10" s="146" t="n">
        <f aca="false">MIN('B3-D7'!V10,'B4-D7'!V10,'D7-D8'!U10,'D7-E9'!U10,'D7-E10'!U10)</f>
        <v>246938</v>
      </c>
      <c r="U10" s="146"/>
      <c r="V10" s="146" t="n">
        <f aca="false">AVERAGE('B3-D8'!H10,'B4-D8'!H10,'D7-D8'!H10,'D8-E9'!H10,'D8-E10'!H10)</f>
        <v>719.000000301749</v>
      </c>
      <c r="W10" s="146" t="n">
        <f aca="false">MIN('B3-D8'!V10,'B4-D8'!V10,'D7-D8'!V10,'D8-E9'!U10,'D8-E10'!U10)</f>
        <v>247538</v>
      </c>
      <c r="X10" s="146"/>
      <c r="Y10" s="146" t="n">
        <f aca="false">AVERAGE('B3-E9'!H10,'B4-E9'!H10,'C5-E9'!H10,'C6-E9'!H10,'D7-E9'!H10,'D8-E9'!H10,'E9-E10'!H10,'E9-F11'!H10,'E9-F12'!H10)</f>
        <v>731.333333388902</v>
      </c>
      <c r="Z10" s="146" t="n">
        <f aca="false">MIN('B3-E9'!V10,'B4-E9'!V10,'C5-E9'!V10,'C6-E9'!V10,'D7-E9'!V10,'D8-E9'!V10,'E9-E10'!U10,'E9-F11'!U10,'E9-F12'!U10)</f>
        <v>122019</v>
      </c>
      <c r="AA10" s="146"/>
      <c r="AB10" s="146" t="n">
        <f aca="false">AVERAGE('B3-E10'!H10,'B4-E10'!H10,'C5-E10'!H10,'C6-E10'!H10,'D7-E10'!H10,'D8-E10'!H10,'E9-E10'!H10,'E10-F11'!H10,'E10-F12'!H10)</f>
        <v>734.277777997777</v>
      </c>
      <c r="AC10" s="146" t="n">
        <f aca="false">MIN('B3-E10'!V10,'B4-E10'!V10,'C5-E10'!V10,'C6-E10'!V10,'D7-E10'!V10,'D8-E10'!V10,'E9-E10'!V10,'E10-F11'!U10,'E10-F12'!U10)</f>
        <v>220638</v>
      </c>
      <c r="AD10" s="146"/>
      <c r="AE10" s="146" t="n">
        <f aca="false">AVERAGE('C5-F11'!H10,'C6-F11'!H10,'E9-F11'!H10,'E10-F11'!H10,'F11-F12'!H10)</f>
        <v>751.900000260212</v>
      </c>
      <c r="AF10" s="146" t="n">
        <f aca="false">MIN('C5-F11'!V10,'C6-F11'!V10,'E9-F11'!V10,'E10-F11'!V10,'F11-F12'!U10)</f>
        <v>211202</v>
      </c>
      <c r="AG10" s="146"/>
      <c r="AH10" s="146" t="n">
        <f aca="false">AVERAGE('C5-F12'!H10,'C6-F12'!H10,'E9-F12'!H10,'E10-F12'!H10,'F11-F12'!H10)</f>
        <v>754.300000318326</v>
      </c>
      <c r="AI10" s="146" t="n">
        <f aca="false">MIN('C5-F12'!V10,'C6-F12'!V10,'E9-F12'!V10,'E10-F12'!V10,'F11-F12'!V10)</f>
        <v>211202</v>
      </c>
      <c r="AJ10" s="146"/>
      <c r="AK10" s="146" t="n">
        <f aca="false">MIN(A10,D10,G10,J10,M10,P10)</f>
        <v>600.300000025891</v>
      </c>
      <c r="AL10" s="146" t="n">
        <f aca="false">MIN(B10,E10,H10,K10,N10,Q10)</f>
        <v>105551</v>
      </c>
      <c r="AN10" s="137" t="n">
        <f aca="false">MIN(G10,J10,S10,V10,Y10,AB10)</f>
        <v>650.611111260951</v>
      </c>
      <c r="AO10" s="137" t="n">
        <f aca="false">MIN(H10,K10,T10,W10,Z10,AC10)</f>
        <v>122019</v>
      </c>
      <c r="AQ10" s="137" t="n">
        <f aca="false">MIN(M10,P10,Y10,AB10,AE10,AH10)</f>
        <v>680.555555755273</v>
      </c>
      <c r="AR10" s="137" t="n">
        <f aca="false">MIN(N10,Q10,Z10,AC10,AF10,AI10)</f>
        <v>105551</v>
      </c>
      <c r="AT10" s="137" t="n">
        <f aca="false">AVERAGE(G10,J10,S10,V10)</f>
        <v>687.347222432727</v>
      </c>
      <c r="AU10" s="137" t="n">
        <f aca="false">MIN(H10,K10,T10,W10)</f>
        <v>211202</v>
      </c>
      <c r="AW10" s="137" t="n">
        <f aca="false">AVERAGE(G10,J10,Y10,AB10)</f>
        <v>695.62500015134</v>
      </c>
      <c r="AX10" s="137" t="n">
        <f aca="false">MIN(H10,K10,Z10,AC10)</f>
        <v>122019</v>
      </c>
      <c r="AZ10" s="137" t="n">
        <f aca="false">AVERAGE(S10,V10,Y10,AB10)</f>
        <v>724.527777974727</v>
      </c>
      <c r="BA10" s="137" t="n">
        <f aca="false">MIN(T10,W10,Z10,AC10)</f>
        <v>122019</v>
      </c>
      <c r="BC10" s="137" t="n">
        <f aca="false">AVERAGE(M10,P10,Y10,AB10)</f>
        <v>708.791666874895</v>
      </c>
      <c r="BD10" s="137" t="n">
        <f aca="false">MIN(N10,Q10,Z10,AC10)</f>
        <v>105551</v>
      </c>
      <c r="BF10" s="137" t="n">
        <f aca="false">AVERAGE(M10,P10,AE10,AH10)</f>
        <v>718.93888917286</v>
      </c>
      <c r="BG10" s="137" t="n">
        <f aca="false">MIN(N10,Q10,AF10,AI10)</f>
        <v>105551</v>
      </c>
      <c r="BI10" s="137" t="n">
        <f aca="false">AVERAGE(Y10,AB10,AE10,AH10)</f>
        <v>742.952777991304</v>
      </c>
      <c r="BJ10" s="137" t="n">
        <f aca="false">MIN(Z10,AC10,AF10,AI10)</f>
        <v>122019</v>
      </c>
      <c r="BL10" s="137" t="n">
        <f aca="false">AVERAGE(A10,D10)</f>
        <v>611.500000129454</v>
      </c>
      <c r="BM10" s="137" t="n">
        <f aca="false">MIN(B10,E10)</f>
        <v>211202</v>
      </c>
      <c r="BO10" s="137" t="n">
        <f aca="false">AVERAGE(G10,J10)</f>
        <v>658.44444460934</v>
      </c>
      <c r="BP10" s="137" t="n">
        <f aca="false">MIN(H10,K10)</f>
        <v>211202</v>
      </c>
      <c r="BR10" s="137" t="n">
        <f aca="false">AVERAGE(M10,P10)</f>
        <v>684.77777805645</v>
      </c>
      <c r="BS10" s="137" t="n">
        <f aca="false">MIN(N10,Q10)</f>
        <v>105551</v>
      </c>
      <c r="BU10" s="137" t="n">
        <f aca="false">AVERAGE(S10,V10)</f>
        <v>716.250000256114</v>
      </c>
      <c r="BV10" s="137" t="n">
        <f aca="false">MIN(T10,W10)</f>
        <v>246938</v>
      </c>
      <c r="BX10" s="137" t="n">
        <f aca="false">AVERAGE(Y10,AB10)</f>
        <v>732.80555569334</v>
      </c>
      <c r="BY10" s="137" t="n">
        <f aca="false">MIN(Z10,AC10)</f>
        <v>122019</v>
      </c>
      <c r="CA10" s="137" t="n">
        <f aca="false">AVERAGE(AE10,AH10)</f>
        <v>753.100000289269</v>
      </c>
      <c r="CB10" s="137" t="n">
        <f aca="false">MIN(AF10,AI10)</f>
        <v>211202</v>
      </c>
    </row>
    <row r="11" customFormat="false" ht="12.75" hidden="false" customHeight="false" outlineLevel="0" collapsed="false">
      <c r="A11" s="146" t="n">
        <f aca="false">AVERAGE('A1-A2'!H11,'A1-B3'!H11,'A1-B4'!H11,'A1-C5'!H11,'A1-C6'!H11)</f>
        <v>785.10000010021</v>
      </c>
      <c r="B11" s="147" t="n">
        <f aca="false">MIN('A1-A2'!U11,'A1-B3'!U11,'A1-B4'!U11,'A1-C5'!U11,'A1-C6'!U11)</f>
        <v>211202</v>
      </c>
      <c r="D11" s="146" t="n">
        <f aca="false">AVERAGE('A1-A2'!H11,'A2-B3'!H11,'A2-B4'!H11,'A2-C5'!H11,'A2-C6'!H11)</f>
        <v>807.500000181608</v>
      </c>
      <c r="E11" s="146" t="n">
        <f aca="false">MIN('A1-A2'!V11,'A2-B3'!U11,'A2-B4'!U11,'A2-C5'!U11,'A2-C6'!U11)</f>
        <v>211202</v>
      </c>
      <c r="F11" s="146"/>
      <c r="G11" s="146" t="n">
        <f aca="false">AVERAGE('A1-B3'!H11,'A2-B3'!H11,'B3-B4'!H11,'B3-C5'!H11,'B3-C6'!H11,'B3-D7'!H11,'B3-D8'!H11,'B3-E9'!H11,'B3-E10'!H11)</f>
        <v>835.555555736646</v>
      </c>
      <c r="H11" s="146" t="n">
        <f aca="false">MIN('A1-B3'!V11,'A2-B3'!V11,'B3-B4'!U11,'B3-C5'!U11,'B3-C6'!U11,'B3-D7'!U11,'B3-D8'!U11,'B3-E9'!U11,'B3-E10'!U11)</f>
        <v>211202</v>
      </c>
      <c r="I11" s="146"/>
      <c r="J11" s="146" t="n">
        <f aca="false">AVERAGE('A1-B4'!H11,'A2-B4'!H11,'B3-B4'!H11,'B4-C5'!H11,'B4-C6'!H11,'B4-D7'!H11,'B4-D8'!H11,'B4-E9'!H11,'B4-E10'!H11)</f>
        <v>851.055555762723</v>
      </c>
      <c r="K11" s="146" t="n">
        <f aca="false">MIN('A1-B4'!V11,'A2-B4'!V11,'B3-B4'!V11,'B4-C5'!U11,'B4-C6'!U11,'B4-D7'!U11,'B4-D8'!U11,'B4-E9'!U11,'B4-E10'!U11)</f>
        <v>129119</v>
      </c>
      <c r="L11" s="146"/>
      <c r="M11" s="146" t="n">
        <f aca="false">AVERAGE('A1-C5'!H11,'A2-C5'!H11,'B3-C5'!H11,'B4-C5'!H11,'C5-C6'!H11,'C5-E9'!H11,'C5-E10'!H11,'C5-F11'!H11,'C5-F12'!H11)</f>
        <v>865.333333560266</v>
      </c>
      <c r="N11" s="146" t="n">
        <f aca="false">MIN('A1-C5'!V11,'A2-C5'!V11,'B3-C5'!V11,'B4-C5'!V11,'C5-C6'!U11,'C5-E9'!U11,'C5-E10'!U11,'C5-F11'!U11,'C5-F12'!U11)</f>
        <v>211202</v>
      </c>
      <c r="O11" s="146"/>
      <c r="P11" s="146" t="n">
        <f aca="false">AVERAGE('A1-C6'!H11,'A2-C6'!H11,'B3-C6'!H11,'B4-C6'!H11,'C5-C6'!H11,'C6-E9'!H11,'C6-E10'!H11,'C6-F11'!H11,'C6-F12'!H11)</f>
        <v>874.000000366941</v>
      </c>
      <c r="Q11" s="146" t="n">
        <f aca="false">MIN('A1-C6'!V11,'A2-C6'!V11,'B3-C6'!V11,'B4-C6'!V11,'C5-C6'!V11,'C6-E9'!U11,'C6-E10'!U11,'C6-F11'!U11,'C6-F12'!U11)</f>
        <v>211202</v>
      </c>
      <c r="R11" s="146"/>
      <c r="S11" s="146" t="n">
        <f aca="false">AVERAGE('B3-D7'!H11,'B4-D7'!H11,'D7-D8'!H11,'D7-E9'!H11,'D7-E10'!H11)</f>
        <v>898.100000112318</v>
      </c>
      <c r="T11" s="146" t="n">
        <f aca="false">MIN('B3-D7'!V11,'B4-D7'!V11,'D7-D8'!U11,'D7-E9'!U11,'D7-E10'!U11)</f>
        <v>24.2055604185322</v>
      </c>
      <c r="U11" s="146"/>
      <c r="V11" s="146" t="n">
        <f aca="false">AVERAGE('B3-D8'!H11,'B4-D8'!H11,'D7-D8'!H11,'D8-E9'!H11,'D8-E10'!H11)</f>
        <v>903.800000376068</v>
      </c>
      <c r="W11" s="146" t="n">
        <f aca="false">MIN('B3-D8'!V11,'B4-D8'!V11,'D7-D8'!V11,'D8-E9'!U11,'D8-E10'!U11)</f>
        <v>5.74811715481171</v>
      </c>
      <c r="X11" s="146"/>
      <c r="Y11" s="146" t="n">
        <f aca="false">AVERAGE('B3-E9'!H11,'B4-E9'!H11,'C5-E9'!H11,'C6-E9'!H11,'D7-E9'!H11,'D8-E9'!H11,'E9-E10'!H11,'E9-F11'!H11,'E9-F12'!H11)</f>
        <v>916.000000196509</v>
      </c>
      <c r="Z11" s="146" t="n">
        <f aca="false">MIN('B3-E9'!V11,'B4-E9'!V11,'C5-E9'!V11,'C6-E9'!V11,'D7-E9'!V11,'D8-E9'!V11,'E9-E10'!U11,'E9-F11'!U11,'E9-F12'!U11)</f>
        <v>445.525447095126</v>
      </c>
      <c r="AA11" s="146"/>
      <c r="AB11" s="146" t="n">
        <f aca="false">AVERAGE('B3-E10'!H11,'B4-E10'!H11,'C5-E10'!H11,'C6-E10'!H11,'D7-E10'!H11,'D8-E10'!H11,'E9-E10'!H11,'E10-F11'!H11,'E10-F12'!H11)</f>
        <v>919.111111336388</v>
      </c>
      <c r="AC11" s="146" t="n">
        <f aca="false">MIN('B3-E10'!V11,'B4-E10'!V11,'C5-E10'!V11,'C6-E10'!V11,'D7-E10'!V11,'D8-E10'!V11,'E9-E10'!V11,'E10-F11'!U11,'E10-F12'!U11)</f>
        <v>309.438535014517</v>
      </c>
      <c r="AD11" s="146"/>
      <c r="AE11" s="146" t="n">
        <f aca="false">AVERAGE('C5-F11'!H11,'C6-F11'!H11,'E9-F11'!H11,'E10-F11'!H11,'F11-F12'!H11)</f>
        <v>936.800000169314</v>
      </c>
      <c r="AF11" s="146" t="n">
        <f aca="false">MIN('C5-F11'!V11,'C6-F11'!V11,'E9-F11'!V11,'E10-F11'!V11,'F11-F12'!U11)</f>
        <v>52725.5</v>
      </c>
      <c r="AG11" s="146"/>
      <c r="AH11" s="146" t="n">
        <f aca="false">AVERAGE('C5-F12'!H11,'C6-F12'!H11,'E9-F12'!H11,'E10-F12'!H11,'F11-F12'!H11)</f>
        <v>939.000000306405</v>
      </c>
      <c r="AI11" s="146" t="n">
        <f aca="false">MIN('C5-F12'!V11,'C6-F12'!V11,'E9-F12'!V11,'E10-F12'!V11,'F11-F12'!V11)</f>
        <v>70334</v>
      </c>
      <c r="AJ11" s="146"/>
      <c r="AK11" s="146" t="n">
        <f aca="false">MIN(A11,D11,G11,J11,M11,P11)</f>
        <v>785.10000010021</v>
      </c>
      <c r="AL11" s="146" t="n">
        <f aca="false">MIN(B11,E11,H11,K11,N11,Q11)</f>
        <v>129119</v>
      </c>
      <c r="AN11" s="137" t="n">
        <f aca="false">MIN(G11,J11,S11,V11,Y11,AB11)</f>
        <v>835.555555736646</v>
      </c>
      <c r="AO11" s="137" t="n">
        <f aca="false">MIN(H11,K11,T11,W11,Z11,AC11)</f>
        <v>5.74811715481171</v>
      </c>
      <c r="AQ11" s="137" t="n">
        <f aca="false">MIN(M11,P11,Y11,AB11,AE11,AH11)</f>
        <v>865.333333560266</v>
      </c>
      <c r="AR11" s="137" t="n">
        <f aca="false">MIN(N11,Q11,Z11,AC11,AF11,AI11)</f>
        <v>309.438535014517</v>
      </c>
      <c r="AT11" s="137" t="n">
        <f aca="false">AVERAGE(G11,J11,S11,V11)</f>
        <v>872.127777996939</v>
      </c>
      <c r="AU11" s="137" t="n">
        <f aca="false">MIN(H11,K11,T11,W11)</f>
        <v>5.74811715481171</v>
      </c>
      <c r="AW11" s="137" t="n">
        <f aca="false">AVERAGE(G11,J11,Y11,AB11)</f>
        <v>880.430555758067</v>
      </c>
      <c r="AX11" s="137" t="n">
        <f aca="false">MIN(H11,K11,Z11,AC11)</f>
        <v>309.438535014517</v>
      </c>
      <c r="AZ11" s="137" t="n">
        <f aca="false">AVERAGE(S11,V11,Y11,AB11)</f>
        <v>909.252778005321</v>
      </c>
      <c r="BA11" s="137" t="n">
        <f aca="false">MIN(T11,W11,Z11,AC11)</f>
        <v>5.74811715481171</v>
      </c>
      <c r="BC11" s="137" t="n">
        <f aca="false">AVERAGE(M11,P11,Y11,AB11)</f>
        <v>893.611111365026</v>
      </c>
      <c r="BD11" s="137" t="n">
        <f aca="false">MIN(N11,Q11,Z11,AC11)</f>
        <v>309.438535014517</v>
      </c>
      <c r="BF11" s="137" t="n">
        <f aca="false">AVERAGE(M11,P11,AE11,AH11)</f>
        <v>903.783333600732</v>
      </c>
      <c r="BG11" s="137" t="n">
        <f aca="false">MIN(N11,Q11,AF11,AI11)</f>
        <v>52725.5</v>
      </c>
      <c r="BI11" s="137" t="n">
        <f aca="false">AVERAGE(Y11,AB11,AE11,AH11)</f>
        <v>927.727778002154</v>
      </c>
      <c r="BJ11" s="137" t="n">
        <f aca="false">MIN(Z11,AC11,AF11,AI11)</f>
        <v>309.438535014517</v>
      </c>
      <c r="BL11" s="137" t="n">
        <f aca="false">AVERAGE(A11,D11)</f>
        <v>796.300000140909</v>
      </c>
      <c r="BM11" s="137" t="n">
        <f aca="false">MIN(B11,E11)</f>
        <v>211202</v>
      </c>
      <c r="BO11" s="137" t="n">
        <f aca="false">AVERAGE(G11,J11)</f>
        <v>843.305555749685</v>
      </c>
      <c r="BP11" s="137" t="n">
        <f aca="false">MIN(H11,K11)</f>
        <v>129119</v>
      </c>
      <c r="BR11" s="137" t="n">
        <f aca="false">AVERAGE(M11,P11)</f>
        <v>869.666666963603</v>
      </c>
      <c r="BS11" s="137" t="n">
        <f aca="false">MIN(N11,Q11)</f>
        <v>211202</v>
      </c>
      <c r="BU11" s="137" t="n">
        <f aca="false">AVERAGE(S11,V11)</f>
        <v>900.950000244193</v>
      </c>
      <c r="BV11" s="137" t="n">
        <f aca="false">MIN(T11,W11)</f>
        <v>5.74811715481171</v>
      </c>
      <c r="BX11" s="137" t="n">
        <f aca="false">AVERAGE(Y11,AB11)</f>
        <v>917.555555766448</v>
      </c>
      <c r="BY11" s="137" t="n">
        <f aca="false">MIN(Z11,AC11)</f>
        <v>309.438535014517</v>
      </c>
      <c r="CA11" s="137" t="n">
        <f aca="false">AVERAGE(AE11,AH11)</f>
        <v>937.90000023786</v>
      </c>
      <c r="CB11" s="137" t="n">
        <f aca="false">MIN(AF11,AI11)</f>
        <v>52725.5</v>
      </c>
    </row>
    <row r="12" customFormat="false" ht="12.75" hidden="false" customHeight="false" outlineLevel="0" collapsed="false">
      <c r="A12" s="146" t="n">
        <f aca="false">AVERAGE('A1-A2'!H12,'A1-B3'!H12,'A1-B4'!H12,'A1-C5'!H12,'A1-C6'!H12)</f>
        <v>969.700000002049</v>
      </c>
      <c r="B12" s="147" t="n">
        <f aca="false">MIN('A1-A2'!U12,'A1-B3'!U12,'A1-B4'!U12,'A1-C5'!U12,'A1-C6'!U12)</f>
        <v>5180.17269359584</v>
      </c>
      <c r="D12" s="146" t="n">
        <f aca="false">AVERAGE('A1-A2'!H12,'A2-B3'!H12,'A2-B4'!H12,'A2-C5'!H12,'A2-C6'!H12)</f>
        <v>992.200000169687</v>
      </c>
      <c r="E12" s="146" t="n">
        <f aca="false">MIN('A1-A2'!V12,'A2-B3'!U12,'A2-B4'!U12,'A2-C5'!U12,'A2-C6'!U12)</f>
        <v>1357.25517241379</v>
      </c>
      <c r="F12" s="146"/>
      <c r="G12" s="146" t="n">
        <f aca="false">AVERAGE('A1-B3'!H12,'A2-B3'!H12,'B3-B4'!H12,'B3-C5'!H12,'B3-C6'!H12,'B3-D7'!H12,'B3-D8'!H12,'B3-E9'!H12,'B3-E10'!H12)</f>
        <v>1020.27777793817</v>
      </c>
      <c r="H12" s="146" t="n">
        <f aca="false">MIN('A1-B3'!V12,'A2-B3'!V12,'B3-B4'!U12,'B3-C5'!U12,'B3-C6'!U12,'B3-D7'!U12,'B3-D8'!U12,'B3-E9'!U12,'B3-E10'!U12)</f>
        <v>43089.6666666667</v>
      </c>
      <c r="I12" s="146"/>
      <c r="J12" s="146" t="n">
        <f aca="false">AVERAGE('A1-B4'!H12,'A2-B4'!H12,'B3-B4'!H12,'B4-C5'!H12,'B4-C6'!H12,'B4-D7'!H12,'B4-D8'!H12,'B4-E9'!H12,'B4-E10'!H12)</f>
        <v>1035.66666689701</v>
      </c>
      <c r="K12" s="146" t="n">
        <f aca="false">MIN('A1-B4'!V12,'A2-B4'!V12,'B3-B4'!V12,'B4-C5'!U12,'B4-C6'!U12,'B4-D7'!U12,'B4-D8'!U12,'B4-E9'!U12,'B4-E10'!U12)</f>
        <v>2876.08450704225</v>
      </c>
      <c r="L12" s="146"/>
      <c r="M12" s="146" t="n">
        <f aca="false">AVERAGE('A1-C5'!H12,'A2-C5'!H12,'B3-C5'!H12,'B4-C5'!H12,'C5-C6'!H12,'C5-E9'!H12,'C5-E10'!H12,'C5-F11'!H12,'C5-F12'!H12)</f>
        <v>1050.05555576179</v>
      </c>
      <c r="N12" s="146" t="n">
        <f aca="false">MIN('A1-C5'!V12,'A2-C5'!V12,'B3-C5'!V12,'B4-C5'!V12,'C5-C6'!U12,'C5-E9'!U12,'C5-E10'!U12,'C5-F11'!U12,'C5-F12'!U12)</f>
        <v>3320.08269146121</v>
      </c>
      <c r="O12" s="146"/>
      <c r="P12" s="146" t="n">
        <f aca="false">AVERAGE('A1-C6'!H12,'A2-C6'!H12,'B3-C6'!H12,'B4-C6'!H12,'C5-C6'!H12,'C6-E9'!H12,'C6-E10'!H12,'C6-F11'!H12,'C6-F12'!H12)</f>
        <v>1058.77777817193</v>
      </c>
      <c r="Q12" s="146" t="n">
        <f aca="false">MIN('A1-C6'!V12,'A2-C6'!V12,'B3-C6'!V12,'B4-C6'!V12,'C5-C6'!V12,'C6-E9'!U12,'C6-E10'!U12,'C6-F11'!U12,'C6-F12'!U12)</f>
        <v>28179.2309129074</v>
      </c>
      <c r="R12" s="146"/>
      <c r="S12" s="146" t="n">
        <f aca="false">AVERAGE('B3-D7'!H12,'B4-D7'!H12,'D7-D8'!H12,'D7-E9'!H12,'D7-E10'!H12)</f>
        <v>1082.80000022613</v>
      </c>
      <c r="T12" s="146" t="n">
        <f aca="false">MIN('B3-D7'!V12,'B4-D7'!V12,'D7-D8'!U12,'D7-E9'!U12,'D7-E10'!U12)</f>
        <v>0.646919431279628</v>
      </c>
      <c r="U12" s="146"/>
      <c r="V12" s="146" t="n">
        <f aca="false">AVERAGE('B3-D8'!H12,'B4-D8'!H12,'D7-D8'!H12,'D8-E9'!H12,'D8-E10'!H12)</f>
        <v>1088.60000032466</v>
      </c>
      <c r="W12" s="146" t="n">
        <f aca="false">MIN('B3-D8'!V12,'B4-D8'!V12,'D7-D8'!V12,'D8-E9'!U12,'D8-E10'!U12)</f>
        <v>0.665853658536591</v>
      </c>
      <c r="X12" s="146"/>
      <c r="Y12" s="146" t="n">
        <f aca="false">AVERAGE('B3-E9'!H12,'B4-E9'!H12,'C5-E9'!H12,'C6-E9'!H12,'D7-E9'!H12,'D8-E9'!H12,'E9-E10'!H12,'E9-F11'!H12,'E9-F12'!H12)</f>
        <v>1100.72222239804</v>
      </c>
      <c r="Z12" s="146" t="n">
        <f aca="false">MIN('B3-E9'!V12,'B4-E9'!V12,'C5-E9'!V12,'C6-E9'!V12,'D7-E9'!V12,'D8-E9'!V12,'E9-E10'!U12,'E9-F11'!U12,'E9-F12'!U12)</f>
        <v>0.632188812878926</v>
      </c>
      <c r="AA12" s="146"/>
      <c r="AB12" s="146" t="n">
        <f aca="false">AVERAGE('B3-E10'!H12,'B4-E10'!H12,'C5-E10'!H12,'C6-E10'!H12,'D7-E10'!H12,'D8-E10'!H12,'E9-E10'!H12,'E10-F11'!H12,'E10-F12'!H12)</f>
        <v>1103.88888907153</v>
      </c>
      <c r="AC12" s="146" t="n">
        <f aca="false">MIN('B3-E10'!V12,'B4-E10'!V12,'C5-E10'!V12,'C6-E10'!V12,'D7-E10'!V12,'D8-E10'!V12,'E9-E10'!V12,'E10-F11'!U12,'E10-F12'!U12)</f>
        <v>0.633410672853827</v>
      </c>
      <c r="AD12" s="146"/>
      <c r="AE12" s="146" t="n">
        <f aca="false">AVERAGE('C5-F11'!H12,'C6-F11'!H12,'E9-F11'!H12,'E10-F11'!H12,'F11-F12'!H12)</f>
        <v>1121.60000024363</v>
      </c>
      <c r="AF12" s="146" t="n">
        <f aca="false">MIN('C5-F11'!V12,'C6-F11'!V12,'E9-F11'!V12,'E10-F11'!V12,'F11-F12'!U12)</f>
        <v>39672.9999991743</v>
      </c>
      <c r="AG12" s="146"/>
      <c r="AH12" s="146" t="n">
        <f aca="false">AVERAGE('C5-F12'!H12,'C6-F12'!H12,'E9-F12'!H12,'E10-F12'!H12,'F11-F12'!H12)</f>
        <v>1123.800000255</v>
      </c>
      <c r="AI12" s="146" t="n">
        <f aca="false">MIN('C5-F12'!V12,'C6-F12'!V12,'E9-F12'!V12,'E10-F12'!V12,'F11-F12'!V12)</f>
        <v>42160.4</v>
      </c>
      <c r="AJ12" s="146"/>
      <c r="AK12" s="146" t="n">
        <f aca="false">MIN(A12,D12,G12,J12,M12,P12)</f>
        <v>969.700000002049</v>
      </c>
      <c r="AL12" s="146" t="n">
        <f aca="false">MIN(B12,E12,H12,K12,N12,Q12)</f>
        <v>1357.25517241379</v>
      </c>
      <c r="AN12" s="137" t="n">
        <f aca="false">MIN(G12,J12,S12,V12,Y12,AB12)</f>
        <v>1020.27777793817</v>
      </c>
      <c r="AO12" s="137" t="n">
        <f aca="false">MIN(H12,K12,T12,W12,Z12,AC12)</f>
        <v>0.632188812878926</v>
      </c>
      <c r="AQ12" s="137" t="n">
        <f aca="false">MIN(M12,P12,Y12,AB12,AE12,AH12)</f>
        <v>1050.05555576179</v>
      </c>
      <c r="AR12" s="137" t="n">
        <f aca="false">MIN(N12,Q12,Z12,AC12,AF12,AI12)</f>
        <v>0.632188812878926</v>
      </c>
      <c r="AT12" s="137" t="n">
        <f aca="false">AVERAGE(G12,J12,S12,V12)</f>
        <v>1056.83611134649</v>
      </c>
      <c r="AU12" s="137" t="n">
        <f aca="false">MIN(H12,K12,T12,W12)</f>
        <v>0.646919431279628</v>
      </c>
      <c r="AW12" s="137" t="n">
        <f aca="false">AVERAGE(G12,J12,Y12,AB12)</f>
        <v>1065.13888907619</v>
      </c>
      <c r="AX12" s="137" t="n">
        <f aca="false">MIN(H12,K12,Z12,AC12)</f>
        <v>0.632188812878926</v>
      </c>
      <c r="AZ12" s="137" t="n">
        <f aca="false">AVERAGE(S12,V12,Y12,AB12)</f>
        <v>1094.00277800509</v>
      </c>
      <c r="BA12" s="137" t="n">
        <f aca="false">MIN(T12,W12,Z12,AC12)</f>
        <v>0.632188812878926</v>
      </c>
      <c r="BC12" s="137" t="n">
        <f aca="false">AVERAGE(M12,P12,Y12,AB12)</f>
        <v>1078.36111135082</v>
      </c>
      <c r="BD12" s="137" t="n">
        <f aca="false">MIN(N12,Q12,Z12,AC12)</f>
        <v>0.632188812878926</v>
      </c>
      <c r="BF12" s="137" t="n">
        <f aca="false">AVERAGE(M12,P12,AE12,AH12)</f>
        <v>1088.55833360809</v>
      </c>
      <c r="BG12" s="137" t="n">
        <f aca="false">MIN(N12,Q12,AF12,AI12)</f>
        <v>3320.08269146121</v>
      </c>
      <c r="BI12" s="137" t="n">
        <f aca="false">AVERAGE(Y12,AB12,AE12,AH12)</f>
        <v>1112.50277799205</v>
      </c>
      <c r="BJ12" s="137" t="n">
        <f aca="false">MIN(Z12,AC12,AF12,AI12)</f>
        <v>0.632188812878926</v>
      </c>
      <c r="BL12" s="137" t="n">
        <f aca="false">AVERAGE(A12,D12)</f>
        <v>980.950000085868</v>
      </c>
      <c r="BM12" s="137" t="n">
        <f aca="false">MIN(B12,E12)</f>
        <v>1357.25517241379</v>
      </c>
      <c r="BO12" s="137" t="n">
        <f aca="false">AVERAGE(G12,J12)</f>
        <v>1027.97222241759</v>
      </c>
      <c r="BP12" s="137" t="n">
        <f aca="false">MIN(H12,K12)</f>
        <v>2876.08450704225</v>
      </c>
      <c r="BR12" s="137" t="n">
        <f aca="false">AVERAGE(M12,P12)</f>
        <v>1054.41666696686</v>
      </c>
      <c r="BS12" s="137" t="n">
        <f aca="false">MIN(N12,Q12)</f>
        <v>3320.08269146121</v>
      </c>
      <c r="BU12" s="137" t="n">
        <f aca="false">AVERAGE(S12,V12)</f>
        <v>1085.70000027539</v>
      </c>
      <c r="BV12" s="137" t="n">
        <f aca="false">MIN(T12,W12)</f>
        <v>0.646919431279628</v>
      </c>
      <c r="BX12" s="137" t="n">
        <f aca="false">AVERAGE(Y12,AB12)</f>
        <v>1102.30555573478</v>
      </c>
      <c r="BY12" s="137" t="n">
        <f aca="false">MIN(Z12,AC12)</f>
        <v>0.632188812878926</v>
      </c>
      <c r="CA12" s="137" t="n">
        <f aca="false">AVERAGE(AE12,AH12)</f>
        <v>1122.70000024932</v>
      </c>
      <c r="CB12" s="137" t="n">
        <f aca="false">MIN(AF12,AI12)</f>
        <v>39672.9999991743</v>
      </c>
    </row>
    <row r="13" customFormat="false" ht="12.75" hidden="false" customHeight="false" outlineLevel="0" collapsed="false">
      <c r="A13" s="146" t="n">
        <f aca="false">AVERAGE('A1-A2'!H13,'A1-B3'!H13,'A1-B4'!H13,'A1-C5'!H13,'A1-C6'!H13)</f>
        <v>1154.50000007637</v>
      </c>
      <c r="B13" s="147" t="n">
        <f aca="false">MIN('A1-A2'!U13,'A1-B3'!U13,'A1-B4'!U13,'A1-C5'!U13,'A1-C6'!U13)</f>
        <v>21109.7439473259</v>
      </c>
      <c r="D13" s="146" t="n">
        <f aca="false">AVERAGE('A1-A2'!H13,'A2-B3'!H13,'A2-B4'!H13,'A2-C5'!H13,'A2-C6'!H13)</f>
        <v>1177.00000024401</v>
      </c>
      <c r="E13" s="146" t="n">
        <f aca="false">MIN('A1-A2'!V13,'A2-B3'!U13,'A2-B4'!U13,'A2-C5'!U13,'A2-C6'!U13)</f>
        <v>4927.30180119752</v>
      </c>
      <c r="F13" s="146"/>
      <c r="G13" s="146" t="n">
        <f aca="false">AVERAGE('A1-B3'!H13,'A2-B3'!H13,'B3-B4'!H13,'B3-C5'!H13,'B3-C6'!H13,'B3-D7'!H13,'B3-D8'!H13,'B3-E9'!H13,'B3-E10'!H13)</f>
        <v>1204.94444467593</v>
      </c>
      <c r="H13" s="146" t="n">
        <f aca="false">MIN('A1-B3'!V13,'A2-B3'!V13,'B3-B4'!U13,'B3-C5'!U13,'B3-C6'!U13,'B3-D7'!U13,'B3-D8'!U13,'B3-E9'!U13,'B3-E10'!U13)</f>
        <v>1691.4036724915</v>
      </c>
      <c r="I13" s="146"/>
      <c r="J13" s="146" t="n">
        <f aca="false">AVERAGE('A1-B4'!H13,'A2-B4'!H13,'B3-B4'!H13,'B4-C5'!H13,'B4-C6'!H13,'B4-D7'!H13,'B4-D8'!H13,'B4-E9'!H13,'B4-E10'!H13)</f>
        <v>1220.50000016578</v>
      </c>
      <c r="K13" s="146" t="n">
        <f aca="false">MIN('A1-B4'!V13,'A2-B4'!V13,'B3-B4'!V13,'B4-C5'!U13,'B4-C6'!U13,'B4-D7'!U13,'B4-D8'!U13,'B4-E9'!U13,'B4-E10'!U13)</f>
        <v>4049.4907319103</v>
      </c>
      <c r="L13" s="146"/>
      <c r="M13" s="146" t="n">
        <f aca="false">AVERAGE('A1-C5'!H13,'A2-C5'!H13,'B3-C5'!H13,'B4-C5'!H13,'C5-C6'!H13,'C5-E9'!H13,'C5-E10'!H13,'C5-F11'!H13,'C5-F12'!H13)</f>
        <v>1234.94444463402</v>
      </c>
      <c r="N13" s="146" t="n">
        <f aca="false">MIN('A1-C5'!V13,'A2-C5'!V13,'B3-C5'!V13,'B4-C5'!V13,'C5-C6'!U13,'C5-E9'!U13,'C5-E10'!U13,'C5-F11'!U13,'C5-F12'!U13)</f>
        <v>1.03167034275923</v>
      </c>
      <c r="O13" s="146"/>
      <c r="P13" s="146" t="n">
        <f aca="false">AVERAGE('A1-C6'!H13,'A2-C6'!H13,'B3-C6'!H13,'B4-C6'!H13,'C5-C6'!H13,'C6-E9'!H13,'C6-E10'!H13,'C6-F11'!H13,'C6-F12'!H13)</f>
        <v>1243.55555597693</v>
      </c>
      <c r="Q13" s="146" t="n">
        <f aca="false">MIN('A1-C6'!V13,'A2-C6'!V13,'B3-C6'!V13,'B4-C6'!V13,'C5-C6'!V13,'C6-E9'!U13,'C6-E10'!U13,'C6-F11'!U13,'C6-F12'!U13)</f>
        <v>1.11547476727352</v>
      </c>
      <c r="R13" s="146"/>
      <c r="S13" s="146" t="n">
        <f aca="false">AVERAGE('B3-D7'!H13,'B4-D7'!H13,'D7-D8'!H13,'D7-E9'!H13,'D7-E10'!H13)</f>
        <v>1267.60000017472</v>
      </c>
      <c r="T13" s="146" t="n">
        <f aca="false">MIN('B3-D7'!V13,'B4-D7'!V13,'D7-D8'!U13,'D7-E9'!U13,'D7-E10'!U13)</f>
        <v>0.705420547201236</v>
      </c>
      <c r="U13" s="146"/>
      <c r="V13" s="146" t="n">
        <f aca="false">AVERAGE('B3-D8'!H13,'B4-D8'!H13,'D7-D8'!H13,'D8-E9'!H13,'D8-E10'!H13)</f>
        <v>1273.20000047795</v>
      </c>
      <c r="W13" s="146" t="n">
        <f aca="false">MIN('B3-D8'!V13,'B4-D8'!V13,'D7-D8'!V13,'D8-E9'!U13,'D8-E10'!U13)</f>
        <v>0.654414702357171</v>
      </c>
      <c r="X13" s="146"/>
      <c r="Y13" s="146" t="n">
        <f aca="false">AVERAGE('B3-E9'!H13,'B4-E9'!H13,'C5-E9'!H13,'C6-E9'!H13,'D7-E9'!H13,'D8-E9'!H13,'E9-E10'!H13,'E9-F11'!H13,'E9-F12'!H13)</f>
        <v>1285.50000013318</v>
      </c>
      <c r="Z13" s="146" t="n">
        <f aca="false">MIN('B3-E9'!V13,'B4-E9'!V13,'C5-E9'!V13,'C6-E9'!V13,'D7-E9'!V13,'D8-E9'!V13,'E9-E10'!U13,'E9-F11'!U13,'E9-F12'!U13)</f>
        <v>0.671306190100974</v>
      </c>
      <c r="AA13" s="146"/>
      <c r="AB13" s="146" t="n">
        <f aca="false">AVERAGE('B3-E10'!H13,'B4-E10'!H13,'C5-E10'!H13,'C6-E10'!H13,'D7-E10'!H13,'D8-E10'!H13,'E9-E10'!H13,'E10-F11'!H13,'E10-F12'!H13)</f>
        <v>1288.66666680668</v>
      </c>
      <c r="AC13" s="146" t="n">
        <f aca="false">MIN('B3-E10'!V13,'B4-E10'!V13,'C5-E10'!V13,'C6-E10'!V13,'D7-E10'!V13,'D8-E10'!V13,'E9-E10'!V13,'E10-F11'!U13,'E10-F12'!U13)</f>
        <v>0.652070063694268</v>
      </c>
      <c r="AD13" s="146"/>
      <c r="AE13" s="146" t="n">
        <f aca="false">AVERAGE('C5-F11'!H13,'C6-F11'!H13,'E9-F11'!H13,'E10-F11'!H13,'F11-F12'!H13)</f>
        <v>1306.30000035744</v>
      </c>
      <c r="AF13" s="146" t="n">
        <f aca="false">MIN('C5-F11'!V13,'C6-F11'!V13,'E9-F11'!V13,'E10-F11'!V13,'F11-F12'!U13)</f>
        <v>42160.4</v>
      </c>
      <c r="AG13" s="146"/>
      <c r="AH13" s="146" t="n">
        <f aca="false">AVERAGE('C5-F12'!H13,'C6-F12'!H13,'E9-F12'!H13,'E10-F12'!H13,'F11-F12'!H13)</f>
        <v>1308.60000032932</v>
      </c>
      <c r="AI13" s="146" t="n">
        <f aca="false">MIN('C5-F12'!V13,'C6-F12'!V13,'E9-F12'!V13,'E10-F12'!V13,'F11-F12'!V13)</f>
        <v>42160.4</v>
      </c>
      <c r="AJ13" s="146"/>
      <c r="AK13" s="146" t="n">
        <f aca="false">MIN(A13,D13,G13,J13,M13,P13)</f>
        <v>1154.50000007637</v>
      </c>
      <c r="AL13" s="146" t="n">
        <f aca="false">MIN(B13,E13,H13,K13,N13,Q13)</f>
        <v>1.03167034275923</v>
      </c>
      <c r="AN13" s="137" t="n">
        <f aca="false">MIN(G13,J13,S13,V13,Y13,AB13)</f>
        <v>1204.94444467593</v>
      </c>
      <c r="AO13" s="137" t="n">
        <f aca="false">MIN(H13,K13,T13,W13,Z13,AC13)</f>
        <v>0.652070063694268</v>
      </c>
      <c r="AQ13" s="137" t="n">
        <f aca="false">MIN(M13,P13,Y13,AB13,AE13,AH13)</f>
        <v>1234.94444463402</v>
      </c>
      <c r="AR13" s="137" t="n">
        <f aca="false">MIN(N13,Q13,Z13,AC13,AF13,AI13)</f>
        <v>0.652070063694268</v>
      </c>
      <c r="AT13" s="137" t="n">
        <f aca="false">AVERAGE(G13,J13,S13,V13)</f>
        <v>1241.56111137359</v>
      </c>
      <c r="AU13" s="137" t="n">
        <f aca="false">MIN(H13,K13,T13,W13)</f>
        <v>0.654414702357171</v>
      </c>
      <c r="AW13" s="137" t="n">
        <f aca="false">AVERAGE(G13,J13,Y13,AB13)</f>
        <v>1249.90277794539</v>
      </c>
      <c r="AX13" s="137" t="n">
        <f aca="false">MIN(H13,K13,Z13,AC13)</f>
        <v>0.652070063694268</v>
      </c>
      <c r="AZ13" s="137" t="n">
        <f aca="false">AVERAGE(S13,V13,Y13,AB13)</f>
        <v>1278.74166689813</v>
      </c>
      <c r="BA13" s="137" t="n">
        <f aca="false">MIN(T13,W13,Z13,AC13)</f>
        <v>0.652070063694268</v>
      </c>
      <c r="BC13" s="137" t="n">
        <f aca="false">AVERAGE(M13,P13,Y13,AB13)</f>
        <v>1263.1666668877</v>
      </c>
      <c r="BD13" s="137" t="n">
        <f aca="false">MIN(N13,Q13,Z13,AC13)</f>
        <v>0.652070063694268</v>
      </c>
      <c r="BF13" s="137" t="n">
        <f aca="false">AVERAGE(M13,P13,AE13,AH13)</f>
        <v>1273.35000032443</v>
      </c>
      <c r="BG13" s="137" t="n">
        <f aca="false">MIN(N13,Q13,AF13,AI13)</f>
        <v>1.03167034275923</v>
      </c>
      <c r="BI13" s="137" t="n">
        <f aca="false">AVERAGE(Y13,AB13,AE13,AH13)</f>
        <v>1297.26666690665</v>
      </c>
      <c r="BJ13" s="137" t="n">
        <f aca="false">MIN(Z13,AC13,AF13,AI13)</f>
        <v>0.652070063694268</v>
      </c>
      <c r="BL13" s="137" t="n">
        <f aca="false">AVERAGE(A13,D13)</f>
        <v>1165.75000016019</v>
      </c>
      <c r="BM13" s="137" t="n">
        <f aca="false">MIN(B13,E13)</f>
        <v>4927.30180119752</v>
      </c>
      <c r="BO13" s="137" t="n">
        <f aca="false">AVERAGE(G13,J13)</f>
        <v>1212.72222242085</v>
      </c>
      <c r="BP13" s="137" t="n">
        <f aca="false">MIN(H13,K13)</f>
        <v>1691.4036724915</v>
      </c>
      <c r="BR13" s="137" t="n">
        <f aca="false">AVERAGE(M13,P13)</f>
        <v>1239.25000030547</v>
      </c>
      <c r="BS13" s="137" t="n">
        <f aca="false">MIN(N13,Q13)</f>
        <v>1.03167034275923</v>
      </c>
      <c r="BU13" s="137" t="n">
        <f aca="false">AVERAGE(S13,V13)</f>
        <v>1270.40000032634</v>
      </c>
      <c r="BV13" s="137" t="n">
        <f aca="false">MIN(T13,W13)</f>
        <v>0.654414702357171</v>
      </c>
      <c r="BX13" s="137" t="n">
        <f aca="false">AVERAGE(Y13,AB13)</f>
        <v>1287.08333346993</v>
      </c>
      <c r="BY13" s="137" t="n">
        <f aca="false">MIN(Z13,AC13)</f>
        <v>0.652070063694268</v>
      </c>
      <c r="CA13" s="137" t="n">
        <f aca="false">AVERAGE(AE13,AH13)</f>
        <v>1307.45000034338</v>
      </c>
      <c r="CB13" s="137" t="n">
        <f aca="false">MIN(AF13,AI13)</f>
        <v>42160.4</v>
      </c>
    </row>
    <row r="14" customFormat="false" ht="12.75" hidden="false" customHeight="false" outlineLevel="0" collapsed="false">
      <c r="A14" s="146" t="n">
        <f aca="false">AVERAGE('A1-A2'!H14,'A1-B3'!H14,'A1-B4'!H14,'A1-C5'!H14,'A1-C6'!H14)</f>
        <v>1339.30000015069</v>
      </c>
      <c r="B14" s="147" t="n">
        <f aca="false">MIN('A1-A2'!U14,'A1-B3'!U14,'A1-B4'!U14,'A1-C5'!U14,'A1-C6'!U14)</f>
        <v>5118.05538588928</v>
      </c>
      <c r="D14" s="146" t="n">
        <f aca="false">AVERAGE('A1-A2'!H14,'A2-B3'!H14,'A2-B4'!H14,'A2-C5'!H14,'A2-C6'!H14)</f>
        <v>1361.70000010636</v>
      </c>
      <c r="E14" s="146" t="n">
        <f aca="false">MIN('A1-A2'!V14,'A2-B3'!U14,'A2-B4'!U14,'A2-C5'!U14,'A2-C6'!U14)</f>
        <v>6785.53720573091</v>
      </c>
      <c r="F14" s="146"/>
      <c r="G14" s="146" t="n">
        <f aca="false">AVERAGE('A1-B3'!H14,'A2-B3'!H14,'B3-B4'!H14,'B3-C5'!H14,'B3-C6'!H14,'B3-D7'!H14,'B3-D8'!H14,'B3-E9'!H14,'B3-E10'!H14)</f>
        <v>1389.77777801454</v>
      </c>
      <c r="H14" s="146" t="n">
        <f aca="false">MIN('A1-B3'!V14,'A2-B3'!V14,'B3-B4'!U14,'B3-C5'!U14,'B3-C6'!U14,'B3-D7'!U14,'B3-D8'!U14,'B3-E9'!U14,'B3-E10'!U14)</f>
        <v>58.8736096487028</v>
      </c>
      <c r="I14" s="146"/>
      <c r="J14" s="146" t="n">
        <f aca="false">AVERAGE('A1-B4'!H14,'A2-B4'!H14,'B3-B4'!H14,'B4-C5'!H14,'B4-C6'!H14,'B4-D7'!H14,'B4-D8'!H14,'B4-E9'!H14,'B4-E10'!H14)</f>
        <v>1405.27777804062</v>
      </c>
      <c r="K14" s="146" t="n">
        <f aca="false">MIN('A1-B4'!V14,'A2-B4'!V14,'B3-B4'!V14,'B4-C5'!U14,'B4-C6'!U14,'B4-D7'!U14,'B4-D8'!U14,'B4-E9'!U14,'B4-E10'!U14)</f>
        <v>65.4459057103538</v>
      </c>
      <c r="L14" s="146"/>
      <c r="M14" s="146" t="n">
        <f aca="false">AVERAGE('A1-C5'!H14,'A2-C5'!H14,'B3-C5'!H14,'B4-C5'!H14,'C5-C6'!H14,'C5-E9'!H14,'C5-E10'!H14,'C5-F11'!H14,'C5-F12'!H14)</f>
        <v>1419.66666683555</v>
      </c>
      <c r="N14" s="146" t="n">
        <f aca="false">MIN('A1-C5'!V14,'A2-C5'!V14,'B3-C5'!V14,'B4-C5'!V14,'C5-C6'!U14,'C5-E9'!U14,'C5-E10'!U14,'C5-F11'!U14,'C5-F12'!U14)</f>
        <v>103.017941686393</v>
      </c>
      <c r="O14" s="146"/>
      <c r="P14" s="146" t="n">
        <f aca="false">AVERAGE('A1-C6'!H14,'A2-C6'!H14,'B3-C6'!H14,'B4-C6'!H14,'C5-C6'!H14,'C6-E9'!H14,'C6-E10'!H14,'C6-F11'!H14,'C6-F12'!H14)</f>
        <v>1428.33333364222</v>
      </c>
      <c r="Q14" s="146" t="n">
        <f aca="false">MIN('A1-C6'!V14,'A2-C6'!V14,'B3-C6'!V14,'B4-C6'!V14,'C5-C6'!V14,'C6-E9'!U14,'C6-E10'!U14,'C6-F11'!U14,'C6-F12'!U14)</f>
        <v>131.112303379577</v>
      </c>
      <c r="R14" s="146"/>
      <c r="S14" s="146" t="n">
        <f aca="false">AVERAGE('B3-D7'!H14,'B4-D7'!H14,'D7-D8'!H14,'D7-E9'!H14,'D7-E10'!H14)</f>
        <v>1452.50000020955</v>
      </c>
      <c r="T14" s="146" t="n">
        <f aca="false">MIN('B3-D7'!V14,'B4-D7'!V14,'D7-D8'!U14,'D7-E9'!U14,'D7-E10'!U14)</f>
        <v>9.3614870980395</v>
      </c>
      <c r="U14" s="146"/>
      <c r="V14" s="146" t="n">
        <f aca="false">AVERAGE('B3-D8'!H14,'B4-D8'!H14,'D7-D8'!H14,'D8-E9'!H14,'D8-E10'!H14)</f>
        <v>1458.00000042655</v>
      </c>
      <c r="W14" s="146" t="n">
        <f aca="false">MIN('B3-D8'!V14,'B4-D8'!V14,'D7-D8'!V14,'D8-E9'!U14,'D8-E10'!U14)</f>
        <v>0.646408839778999</v>
      </c>
      <c r="X14" s="146"/>
      <c r="Y14" s="146" t="n">
        <f aca="false">AVERAGE('B3-E9'!H14,'B4-E9'!H14,'C5-E9'!H14,'C6-E9'!H14,'D7-E9'!H14,'D8-E9'!H14,'E9-E10'!H14,'E9-F11'!H14,'E9-F12'!H14)</f>
        <v>1470.33333347179</v>
      </c>
      <c r="Z14" s="146" t="n">
        <f aca="false">MIN('B3-E9'!V14,'B4-E9'!V14,'C5-E9'!V14,'C6-E9'!V14,'D7-E9'!V14,'D8-E9'!V14,'E9-E10'!U14,'E9-F11'!U14,'E9-F12'!U14)</f>
        <v>0.636116504854357</v>
      </c>
      <c r="AA14" s="146"/>
      <c r="AB14" s="146" t="n">
        <f aca="false">AVERAGE('B3-E10'!H14,'B4-E10'!H14,'C5-E10'!H14,'C6-E10'!H14,'D7-E10'!H14,'D8-E10'!H14,'E9-E10'!H14,'E10-F11'!H14,'E10-F12'!H14)</f>
        <v>1473.3888891479</v>
      </c>
      <c r="AC14" s="146" t="n">
        <f aca="false">MIN('B3-E10'!V14,'B4-E10'!V14,'C5-E10'!V14,'C6-E10'!V14,'D7-E10'!V14,'D8-E10'!V14,'E9-E10'!V14,'E10-F11'!U14,'E10-F12'!U14)</f>
        <v>0.696428571428569</v>
      </c>
      <c r="AD14" s="146"/>
      <c r="AE14" s="146" t="n">
        <f aca="false">AVERAGE('C5-F11'!H14,'C6-F11'!H14,'E9-F11'!H14,'E10-F11'!H14,'F11-F12'!H14)</f>
        <v>1491.00000021979</v>
      </c>
      <c r="AF14" s="146" t="n">
        <f aca="false">MIN('C5-F11'!V14,'C6-F11'!V14,'E9-F11'!V14,'E10-F11'!V14,'F11-F12'!U14)</f>
        <v>42160.4</v>
      </c>
      <c r="AG14" s="146"/>
      <c r="AH14" s="146" t="n">
        <f aca="false">AVERAGE('C5-F12'!H14,'C6-F12'!H14,'E9-F12'!H14,'E10-F12'!H14,'F11-F12'!H14)</f>
        <v>1493.30000019167</v>
      </c>
      <c r="AI14" s="146" t="n">
        <f aca="false">MIN('C5-F12'!V14,'C6-F12'!V14,'E9-F12'!V14,'E10-F12'!V14,'F11-F12'!V14)</f>
        <v>51507.6000079217</v>
      </c>
      <c r="AJ14" s="146"/>
      <c r="AK14" s="146" t="n">
        <f aca="false">MIN(A14,D14,G14,J14,M14,P14)</f>
        <v>1339.30000015069</v>
      </c>
      <c r="AL14" s="146" t="n">
        <f aca="false">MIN(B14,E14,H14,K14,N14,Q14)</f>
        <v>58.8736096487028</v>
      </c>
      <c r="AN14" s="137" t="n">
        <f aca="false">MIN(G14,J14,S14,V14,Y14,AB14)</f>
        <v>1389.77777801454</v>
      </c>
      <c r="AO14" s="137" t="n">
        <f aca="false">MIN(H14,K14,T14,W14,Z14,AC14)</f>
        <v>0.636116504854357</v>
      </c>
      <c r="AQ14" s="137" t="n">
        <f aca="false">MIN(M14,P14,Y14,AB14,AE14,AH14)</f>
        <v>1419.66666683555</v>
      </c>
      <c r="AR14" s="137" t="n">
        <f aca="false">MIN(N14,Q14,Z14,AC14,AF14,AI14)</f>
        <v>0.636116504854357</v>
      </c>
      <c r="AT14" s="137" t="n">
        <f aca="false">AVERAGE(G14,J14,S14,V14)</f>
        <v>1426.38888917281</v>
      </c>
      <c r="AU14" s="137" t="n">
        <f aca="false">MIN(H14,K14,T14,W14)</f>
        <v>0.646408839778999</v>
      </c>
      <c r="AW14" s="137" t="n">
        <f aca="false">AVERAGE(G14,J14,Y14,AB14)</f>
        <v>1434.69444466871</v>
      </c>
      <c r="AX14" s="137" t="n">
        <f aca="false">MIN(H14,K14,Z14,AC14)</f>
        <v>0.636116504854357</v>
      </c>
      <c r="AZ14" s="137" t="n">
        <f aca="false">AVERAGE(S14,V14,Y14,AB14)</f>
        <v>1463.55555581395</v>
      </c>
      <c r="BA14" s="137" t="n">
        <f aca="false">MIN(T14,W14,Z14,AC14)</f>
        <v>0.636116504854357</v>
      </c>
      <c r="BC14" s="137" t="n">
        <f aca="false">AVERAGE(M14,P14,Y14,AB14)</f>
        <v>1447.93055577436</v>
      </c>
      <c r="BD14" s="137" t="n">
        <f aca="false">MIN(N14,Q14,Z14,AC14)</f>
        <v>0.636116504854357</v>
      </c>
      <c r="BF14" s="137" t="n">
        <f aca="false">AVERAGE(M14,P14,AE14,AH14)</f>
        <v>1458.07500022231</v>
      </c>
      <c r="BG14" s="137" t="n">
        <f aca="false">MIN(N14,Q14,AF14,AI14)</f>
        <v>103.017941686393</v>
      </c>
      <c r="BI14" s="137" t="n">
        <f aca="false">AVERAGE(Y14,AB14,AE14,AH14)</f>
        <v>1482.00555575779</v>
      </c>
      <c r="BJ14" s="137" t="n">
        <f aca="false">MIN(Z14,AC14,AF14,AI14)</f>
        <v>0.636116504854357</v>
      </c>
      <c r="BL14" s="137" t="n">
        <f aca="false">AVERAGE(A14,D14)</f>
        <v>1350.50000012852</v>
      </c>
      <c r="BM14" s="137" t="n">
        <f aca="false">MIN(B14,E14)</f>
        <v>5118.05538588928</v>
      </c>
      <c r="BO14" s="137" t="n">
        <f aca="false">AVERAGE(G14,J14)</f>
        <v>1397.52777802758</v>
      </c>
      <c r="BP14" s="137" t="n">
        <f aca="false">MIN(H14,K14)</f>
        <v>58.8736096487028</v>
      </c>
      <c r="BR14" s="137" t="n">
        <f aca="false">AVERAGE(M14,P14)</f>
        <v>1424.00000023888</v>
      </c>
      <c r="BS14" s="137" t="n">
        <f aca="false">MIN(N14,Q14)</f>
        <v>103.017941686393</v>
      </c>
      <c r="BU14" s="137" t="n">
        <f aca="false">AVERAGE(S14,V14)</f>
        <v>1455.25000031805</v>
      </c>
      <c r="BV14" s="137" t="n">
        <f aca="false">MIN(T14,W14)</f>
        <v>0.646408839778999</v>
      </c>
      <c r="BX14" s="137" t="n">
        <f aca="false">AVERAGE(Y14,AB14)</f>
        <v>1471.86111130985</v>
      </c>
      <c r="BY14" s="137" t="n">
        <f aca="false">MIN(Z14,AC14)</f>
        <v>0.636116504854357</v>
      </c>
      <c r="CA14" s="137" t="n">
        <f aca="false">AVERAGE(AE14,AH14)</f>
        <v>1492.15000020573</v>
      </c>
      <c r="CB14" s="137" t="n">
        <f aca="false">MIN(AF14,AI14)</f>
        <v>42160.4</v>
      </c>
    </row>
    <row r="15" customFormat="false" ht="12.75" hidden="false" customHeight="false" outlineLevel="0" collapsed="false">
      <c r="A15" s="146" t="n">
        <f aca="false">AVERAGE('A1-A2'!H15,'A1-B3'!H15,'A1-B4'!H15,'A1-C5'!H15,'A1-C6'!H15)</f>
        <v>1524.20000018552</v>
      </c>
      <c r="B15" s="147" t="n">
        <f aca="false">MIN('A1-A2'!U15,'A1-B3'!U15,'A1-B4'!U15,'A1-C5'!U15,'A1-C6'!U15)</f>
        <v>2577.8349105562</v>
      </c>
      <c r="D15" s="146" t="n">
        <f aca="false">AVERAGE('A1-A2'!H15,'A2-B3'!H15,'A2-B4'!H15,'A2-C5'!H15,'A2-C6'!H15)</f>
        <v>1546.50000018068</v>
      </c>
      <c r="E15" s="146" t="n">
        <f aca="false">MIN('A1-A2'!V15,'A2-B3'!U15,'A2-B4'!U15,'A2-C5'!U15,'A2-C6'!U15)</f>
        <v>32832.3157076208</v>
      </c>
      <c r="F15" s="146"/>
      <c r="G15" s="146" t="n">
        <f aca="false">AVERAGE('A1-B3'!H15,'A2-B3'!H15,'B3-B4'!H15,'B3-C5'!H15,'B3-C6'!H15,'B3-D7'!H15,'B3-D8'!H15,'B3-E9'!H15,'B3-E10'!H15)</f>
        <v>1574.66666688677</v>
      </c>
      <c r="H15" s="146" t="n">
        <f aca="false">MIN('A1-B3'!V15,'A2-B3'!V15,'B3-B4'!U15,'B3-C5'!U15,'B3-C6'!U15,'B3-D7'!U15,'B3-D8'!U15,'B3-E9'!U15,'B3-E10'!U15)</f>
        <v>1263.23870967742</v>
      </c>
      <c r="I15" s="146"/>
      <c r="J15" s="146" t="n">
        <f aca="false">AVERAGE('A1-B4'!H15,'A2-B4'!H15,'B3-B4'!H15,'B4-C5'!H15,'B4-C6'!H15,'B4-D7'!H15,'B4-D8'!H15,'B4-E9'!H15,'B4-E10'!H15)</f>
        <v>1590.11111137923</v>
      </c>
      <c r="K15" s="146" t="n">
        <f aca="false">MIN('A1-B4'!V15,'A2-B4'!V15,'B3-B4'!V15,'B4-C5'!U15,'B4-C6'!U15,'B4-D7'!U15,'B4-D8'!U15,'B4-E9'!U15,'B4-E10'!U15)</f>
        <v>974.582282891102</v>
      </c>
      <c r="L15" s="146"/>
      <c r="M15" s="146" t="n">
        <f aca="false">AVERAGE('A1-C5'!H15,'A2-C5'!H15,'B3-C5'!H15,'B4-C5'!H15,'C5-C6'!H15,'C5-E9'!H15,'C5-E10'!H15,'C5-F11'!H15,'C5-F12'!H15)</f>
        <v>1604.38888903707</v>
      </c>
      <c r="N15" s="146" t="n">
        <f aca="false">MIN('A1-C5'!V15,'A2-C5'!V15,'B3-C5'!V15,'B4-C5'!V15,'C5-C6'!U15,'C5-E9'!U15,'C5-E10'!U15,'C5-F11'!U15,'C5-F12'!U15)</f>
        <v>6326.39871205815</v>
      </c>
      <c r="O15" s="146"/>
      <c r="P15" s="146" t="n">
        <f aca="false">AVERAGE('A1-C6'!H15,'A2-C6'!H15,'B3-C6'!H15,'B4-C6'!H15,'C5-C6'!H15,'C6-E9'!H15,'C6-E10'!H15,'C6-F11'!H15,'C6-F12'!H15)</f>
        <v>1613.11111144722</v>
      </c>
      <c r="Q15" s="146" t="n">
        <f aca="false">MIN('A1-C6'!V15,'A2-C6'!V15,'B3-C6'!V15,'B4-C6'!V15,'C5-C6'!V15,'C6-E9'!U15,'C6-E10'!U15,'C6-F11'!U15,'C6-F12'!U15)</f>
        <v>7033.71477246752</v>
      </c>
      <c r="R15" s="146"/>
      <c r="S15" s="146" t="n">
        <f aca="false">AVERAGE('B3-D7'!H15,'B4-D7'!H15,'D7-D8'!H15,'D7-E9'!H15,'D7-E10'!H15)</f>
        <v>1637.40000024438</v>
      </c>
      <c r="T15" s="146" t="n">
        <f aca="false">MIN('B3-D7'!V15,'B4-D7'!V15,'D7-D8'!U15,'D7-E9'!U15,'D7-E10'!U15)</f>
        <v>1.49528244322219</v>
      </c>
      <c r="U15" s="146"/>
      <c r="V15" s="146" t="n">
        <f aca="false">AVERAGE('B3-D8'!H15,'B4-D8'!H15,'D7-D8'!H15,'D8-E9'!H15,'D8-E10'!H15)</f>
        <v>1643.00000042189</v>
      </c>
      <c r="W15" s="146" t="n">
        <f aca="false">MIN('B3-D8'!V15,'B4-D8'!V15,'D7-D8'!V15,'D8-E9'!U15,'D8-E10'!U15)</f>
        <v>2.56394150750536</v>
      </c>
      <c r="X15" s="146"/>
      <c r="Y15" s="146" t="n">
        <f aca="false">AVERAGE('B3-E9'!H15,'B4-E9'!H15,'C5-E9'!H15,'C6-E9'!H15,'D7-E9'!H15,'D8-E9'!H15,'E9-E10'!H15,'E9-F11'!H15,'E9-F12'!H15)</f>
        <v>1655.27777794749</v>
      </c>
      <c r="Z15" s="146" t="n">
        <f aca="false">MIN('B3-E9'!V15,'B4-E9'!V15,'C5-E9'!V15,'C6-E9'!V15,'D7-E9'!V15,'D8-E9'!V15,'E9-E10'!U15,'E9-F11'!U15,'E9-F12'!U15)</f>
        <v>0.637106184364061</v>
      </c>
      <c r="AA15" s="146"/>
      <c r="AB15" s="146" t="n">
        <f aca="false">AVERAGE('B3-E10'!H15,'B4-E10'!H15,'C5-E10'!H15,'C6-E10'!H15,'D7-E10'!H15,'D8-E10'!H15,'E9-E10'!H15,'E10-F11'!H15,'E10-F12'!H15)</f>
        <v>1658.33333355375</v>
      </c>
      <c r="AC15" s="146" t="n">
        <f aca="false">MIN('B3-E10'!V15,'B4-E10'!V15,'C5-E10'!V15,'C6-E10'!V15,'D7-E10'!V15,'D8-E10'!V15,'E9-E10'!V15,'E10-F11'!U15,'E10-F12'!U15)</f>
        <v>0.639095294880465</v>
      </c>
      <c r="AD15" s="146"/>
      <c r="AE15" s="146" t="n">
        <f aca="false">AVERAGE('C5-F11'!H15,'C6-F11'!H15,'E9-F11'!H15,'E10-F11'!H15,'F11-F12'!H15)</f>
        <v>1675.90000025462</v>
      </c>
      <c r="AF15" s="146" t="n">
        <f aca="false">MIN('C5-F11'!V15,'C6-F11'!V15,'E9-F11'!V15,'E10-F11'!V15,'F11-F12'!U15)</f>
        <v>47627.6000052904</v>
      </c>
      <c r="AG15" s="146"/>
      <c r="AH15" s="146" t="n">
        <f aca="false">AVERAGE('C5-F12'!H15,'C6-F12'!H15,'E9-F12'!H15,'E10-F12'!H15,'F11-F12'!H15)</f>
        <v>1678.2000002265</v>
      </c>
      <c r="AI15" s="146" t="n">
        <f aca="false">MIN('C5-F12'!V15,'C6-F12'!V15,'E9-F12'!V15,'E10-F12'!V15,'F11-F12'!V15)</f>
        <v>51507.6000079217</v>
      </c>
      <c r="AJ15" s="146"/>
      <c r="AK15" s="146" t="n">
        <f aca="false">MIN(A15,D15,G15,J15,M15,P15)</f>
        <v>1524.20000018552</v>
      </c>
      <c r="AL15" s="146" t="n">
        <f aca="false">MIN(B15,E15,H15,K15,N15,Q15)</f>
        <v>974.582282891102</v>
      </c>
      <c r="AN15" s="137" t="n">
        <f aca="false">MIN(G15,J15,S15,V15,Y15,AB15)</f>
        <v>1574.66666688677</v>
      </c>
      <c r="AO15" s="137" t="n">
        <f aca="false">MIN(H15,K15,T15,W15,Z15,AC15)</f>
        <v>0.637106184364061</v>
      </c>
      <c r="AQ15" s="137" t="n">
        <f aca="false">MIN(M15,P15,Y15,AB15,AE15,AH15)</f>
        <v>1604.38888903707</v>
      </c>
      <c r="AR15" s="137" t="n">
        <f aca="false">MIN(N15,Q15,Z15,AC15,AF15,AI15)</f>
        <v>0.637106184364061</v>
      </c>
      <c r="AT15" s="137" t="n">
        <f aca="false">AVERAGE(G15,J15,S15,V15)</f>
        <v>1611.29444473307</v>
      </c>
      <c r="AU15" s="137" t="n">
        <f aca="false">MIN(H15,K15,T15,W15)</f>
        <v>1.49528244322219</v>
      </c>
      <c r="AW15" s="137" t="n">
        <f aca="false">AVERAGE(G15,J15,Y15,AB15)</f>
        <v>1619.59722244181</v>
      </c>
      <c r="AX15" s="137" t="n">
        <f aca="false">MIN(H15,K15,Z15,AC15)</f>
        <v>0.637106184364061</v>
      </c>
      <c r="AZ15" s="137" t="n">
        <f aca="false">AVERAGE(S15,V15,Y15,AB15)</f>
        <v>1648.50277804188</v>
      </c>
      <c r="BA15" s="137" t="n">
        <f aca="false">MIN(T15,W15,Z15,AC15)</f>
        <v>0.637106184364061</v>
      </c>
      <c r="BC15" s="137" t="n">
        <f aca="false">AVERAGE(M15,P15,Y15,AB15)</f>
        <v>1632.77777799638</v>
      </c>
      <c r="BD15" s="137" t="n">
        <f aca="false">MIN(N15,Q15,Z15,AC15)</f>
        <v>0.637106184364061</v>
      </c>
      <c r="BF15" s="137" t="n">
        <f aca="false">AVERAGE(M15,P15,AE15,AH15)</f>
        <v>1642.90000024135</v>
      </c>
      <c r="BG15" s="137" t="n">
        <f aca="false">MIN(N15,Q15,AF15,AI15)</f>
        <v>6326.39871205815</v>
      </c>
      <c r="BI15" s="137" t="n">
        <f aca="false">AVERAGE(Y15,AB15,AE15,AH15)</f>
        <v>1666.92777799559</v>
      </c>
      <c r="BJ15" s="137" t="n">
        <f aca="false">MIN(Z15,AC15,AF15,AI15)</f>
        <v>0.637106184364061</v>
      </c>
      <c r="BL15" s="137" t="n">
        <f aca="false">AVERAGE(A15,D15)</f>
        <v>1535.3500001831</v>
      </c>
      <c r="BM15" s="137" t="n">
        <f aca="false">MIN(B15,E15)</f>
        <v>2577.8349105562</v>
      </c>
      <c r="BO15" s="137" t="n">
        <f aca="false">AVERAGE(G15,J15)</f>
        <v>1582.388889133</v>
      </c>
      <c r="BP15" s="137" t="n">
        <f aca="false">MIN(H15,K15)</f>
        <v>974.582282891102</v>
      </c>
      <c r="BR15" s="137" t="n">
        <f aca="false">AVERAGE(M15,P15)</f>
        <v>1608.75000024214</v>
      </c>
      <c r="BS15" s="137" t="n">
        <f aca="false">MIN(N15,Q15)</f>
        <v>6326.39871205815</v>
      </c>
      <c r="BU15" s="137" t="n">
        <f aca="false">AVERAGE(S15,V15)</f>
        <v>1640.20000033313</v>
      </c>
      <c r="BV15" s="137" t="n">
        <f aca="false">MIN(T15,W15)</f>
        <v>1.49528244322219</v>
      </c>
      <c r="BX15" s="137" t="n">
        <f aca="false">AVERAGE(Y15,AB15)</f>
        <v>1656.80555575062</v>
      </c>
      <c r="BY15" s="137" t="n">
        <f aca="false">MIN(Z15,AC15)</f>
        <v>0.637106184364061</v>
      </c>
      <c r="CA15" s="137" t="n">
        <f aca="false">AVERAGE(AE15,AH15)</f>
        <v>1677.05000024056</v>
      </c>
      <c r="CB15" s="137" t="n">
        <f aca="false">MIN(AF15,AI15)</f>
        <v>47627.6000052904</v>
      </c>
    </row>
    <row r="16" customFormat="false" ht="12.75" hidden="false" customHeight="false" outlineLevel="0" collapsed="false">
      <c r="A16" s="146" t="e">
        <f aca="false">AVERAGE(#REF!,#REF!,#REF!,#REF!,#REF!)</f>
        <v>#REF!</v>
      </c>
      <c r="B16" s="147" t="e">
        <f aca="false">MIN(#REF!,#REF!,#REF!,#REF!,#REF!)</f>
        <v>#REF!</v>
      </c>
      <c r="D16" s="146" t="e">
        <f aca="false">AVERAGE(#REF!,#REF!,#REF!,#REF!,#REF!)</f>
        <v>#REF!</v>
      </c>
      <c r="E16" s="146" t="e">
        <f aca="false">MIN(#REF!,#REF!,#REF!,#REF!,#REF!)</f>
        <v>#REF!</v>
      </c>
      <c r="F16" s="146"/>
      <c r="G16" s="146" t="e">
        <f aca="false">AVERAGE(#REF!,#REF!,#REF!,#REF!,#REF!,#REF!,#REF!,#REF!,#REF!)</f>
        <v>#REF!</v>
      </c>
      <c r="H16" s="146" t="e">
        <f aca="false">MIN(#REF!,#REF!,#REF!,#REF!,#REF!,#REF!,#REF!,#REF!,#REF!)</f>
        <v>#REF!</v>
      </c>
      <c r="I16" s="146"/>
      <c r="J16" s="146" t="e">
        <f aca="false">AVERAGE(#REF!,#REF!,#REF!,#REF!,#REF!,#REF!,#REF!,#REF!,#REF!)</f>
        <v>#REF!</v>
      </c>
      <c r="K16" s="146" t="e">
        <f aca="false">MIN(#REF!,#REF!,#REF!,#REF!,#REF!,#REF!,#REF!,#REF!,#REF!)</f>
        <v>#REF!</v>
      </c>
      <c r="L16" s="146"/>
      <c r="M16" s="146" t="e">
        <f aca="false">AVERAGE(#REF!,#REF!,#REF!,#REF!,#REF!,#REF!,#REF!,#REF!,#REF!)</f>
        <v>#REF!</v>
      </c>
      <c r="N16" s="146" t="e">
        <f aca="false">MIN(#REF!,#REF!,#REF!,#REF!,#REF!,#REF!,#REF!,#REF!,#REF!)</f>
        <v>#REF!</v>
      </c>
      <c r="O16" s="146"/>
      <c r="P16" s="146" t="e">
        <f aca="false">AVERAGE(#REF!,#REF!,#REF!,#REF!,#REF!,#REF!,#REF!,#REF!,#REF!)</f>
        <v>#REF!</v>
      </c>
      <c r="Q16" s="146" t="e">
        <f aca="false">MIN(#REF!,#REF!,#REF!,#REF!,#REF!,#REF!,#REF!,#REF!,#REF!)</f>
        <v>#REF!</v>
      </c>
      <c r="R16" s="146"/>
      <c r="S16" s="146" t="e">
        <f aca="false">AVERAGE(#REF!,#REF!,#REF!,#REF!,#REF!)</f>
        <v>#REF!</v>
      </c>
      <c r="T16" s="146" t="e">
        <f aca="false">MIN(#REF!,#REF!,#REF!,#REF!,#REF!)</f>
        <v>#REF!</v>
      </c>
      <c r="U16" s="146"/>
      <c r="V16" s="146" t="e">
        <f aca="false">AVERAGE(#REF!,#REF!,#REF!,#REF!,#REF!)</f>
        <v>#REF!</v>
      </c>
      <c r="W16" s="146" t="e">
        <f aca="false">MIN(#REF!,#REF!,#REF!,#REF!,#REF!)</f>
        <v>#REF!</v>
      </c>
      <c r="X16" s="146"/>
      <c r="Y16" s="146" t="e">
        <f aca="false">AVERAGE(#REF!,#REF!,#REF!,#REF!,#REF!,#REF!,#REF!,#REF!,#REF!)</f>
        <v>#REF!</v>
      </c>
      <c r="Z16" s="146" t="e">
        <f aca="false">MIN(#REF!,#REF!,#REF!,#REF!,#REF!,#REF!,#REF!,#REF!,#REF!)</f>
        <v>#REF!</v>
      </c>
      <c r="AA16" s="146"/>
      <c r="AB16" s="146" t="e">
        <f aca="false">AVERAGE(#REF!,#REF!,#REF!,#REF!,#REF!,#REF!,#REF!,#REF!,#REF!)</f>
        <v>#REF!</v>
      </c>
      <c r="AC16" s="146" t="e">
        <f aca="false">MIN(#REF!,#REF!,#REF!,#REF!,#REF!,#REF!,#REF!,#REF!,#REF!)</f>
        <v>#REF!</v>
      </c>
      <c r="AD16" s="146"/>
      <c r="AE16" s="146" t="e">
        <f aca="false">AVERAGE(#REF!,#REF!,#REF!,#REF!,#REF!)</f>
        <v>#REF!</v>
      </c>
      <c r="AF16" s="146" t="e">
        <f aca="false">MIN(#REF!,#REF!,#REF!,#REF!,#REF!)</f>
        <v>#REF!</v>
      </c>
      <c r="AG16" s="146"/>
      <c r="AH16" s="146" t="e">
        <f aca="false">AVERAGE(#REF!,#REF!,#REF!,#REF!,#REF!)</f>
        <v>#REF!</v>
      </c>
      <c r="AI16" s="146" t="e">
        <f aca="false">MIN(#REF!,#REF!,#REF!,#REF!,#REF!)</f>
        <v>#REF!</v>
      </c>
      <c r="AJ16" s="146"/>
      <c r="AK16" s="146" t="e">
        <f aca="false">MIN(A16,D16,G16,J16,M16,P16)</f>
        <v>#REF!</v>
      </c>
      <c r="AL16" s="146" t="e">
        <f aca="false">MIN(B16,E16,H16,K16,N16,Q16)</f>
        <v>#REF!</v>
      </c>
      <c r="AN16" s="137" t="e">
        <f aca="false">MIN(G16,J16,S16,V16,Y16,AB16)</f>
        <v>#REF!</v>
      </c>
      <c r="AO16" s="137" t="e">
        <f aca="false">MIN(H16,K16,T16,W16,Z16,AC16)</f>
        <v>#REF!</v>
      </c>
      <c r="AQ16" s="137" t="e">
        <f aca="false">MIN(M16,P16,Y16,AB16,AE16,AH16)</f>
        <v>#REF!</v>
      </c>
      <c r="AR16" s="137" t="e">
        <f aca="false">MIN(N16,Q16,Z16,AC16,AF16,AI16)</f>
        <v>#REF!</v>
      </c>
      <c r="AT16" s="137" t="e">
        <f aca="false">AVERAGE(G16,J16,S16,V16)</f>
        <v>#REF!</v>
      </c>
      <c r="AU16" s="137" t="e">
        <f aca="false">MIN(H16,K16,T16,W16)</f>
        <v>#REF!</v>
      </c>
      <c r="AW16" s="137" t="e">
        <f aca="false">AVERAGE(G16,J16,Y16,AB16)</f>
        <v>#REF!</v>
      </c>
      <c r="AX16" s="137" t="e">
        <f aca="false">MIN(H16,K16,Z16,AC16)</f>
        <v>#REF!</v>
      </c>
      <c r="AZ16" s="137" t="e">
        <f aca="false">AVERAGE(S16,V16,Y16,AB16)</f>
        <v>#REF!</v>
      </c>
      <c r="BA16" s="137" t="e">
        <f aca="false">MIN(T16,W16,Z16,AC16)</f>
        <v>#REF!</v>
      </c>
      <c r="BC16" s="137" t="e">
        <f aca="false">AVERAGE(M16,P16,Y16,AB16)</f>
        <v>#REF!</v>
      </c>
      <c r="BD16" s="137" t="e">
        <f aca="false">MIN(N16,Q16,Z16,AC16)</f>
        <v>#REF!</v>
      </c>
      <c r="BF16" s="137" t="e">
        <f aca="false">AVERAGE(M16,P16,AE16,AH16)</f>
        <v>#REF!</v>
      </c>
      <c r="BG16" s="137" t="e">
        <f aca="false">MIN(N16,Q16,AF16,AI16)</f>
        <v>#REF!</v>
      </c>
      <c r="BI16" s="137" t="e">
        <f aca="false">AVERAGE(Y16,AB16,AE16,AH16)</f>
        <v>#REF!</v>
      </c>
      <c r="BJ16" s="137" t="e">
        <f aca="false">MIN(Z16,AC16,AF16,AI16)</f>
        <v>#REF!</v>
      </c>
      <c r="BL16" s="137" t="e">
        <f aca="false">AVERAGE(A16,D16)</f>
        <v>#REF!</v>
      </c>
      <c r="BM16" s="137" t="e">
        <f aca="false">MIN(B16,E16)</f>
        <v>#REF!</v>
      </c>
      <c r="BO16" s="137" t="e">
        <f aca="false">AVERAGE(G16,J16)</f>
        <v>#REF!</v>
      </c>
      <c r="BP16" s="137" t="e">
        <f aca="false">MIN(H16,K16)</f>
        <v>#REF!</v>
      </c>
      <c r="BR16" s="137" t="e">
        <f aca="false">AVERAGE(M16,P16)</f>
        <v>#REF!</v>
      </c>
      <c r="BS16" s="137" t="e">
        <f aca="false">MIN(N16,Q16)</f>
        <v>#REF!</v>
      </c>
      <c r="BU16" s="137" t="e">
        <f aca="false">AVERAGE(S16,V16)</f>
        <v>#REF!</v>
      </c>
      <c r="BV16" s="137" t="e">
        <f aca="false">MIN(T16,W16)</f>
        <v>#REF!</v>
      </c>
      <c r="BX16" s="137" t="e">
        <f aca="false">AVERAGE(Y16,AB16)</f>
        <v>#REF!</v>
      </c>
      <c r="BY16" s="137" t="e">
        <f aca="false">MIN(Z16,AC16)</f>
        <v>#REF!</v>
      </c>
      <c r="CA16" s="137" t="e">
        <f aca="false">AVERAGE(AE16,AH16)</f>
        <v>#REF!</v>
      </c>
      <c r="CB16" s="137" t="e">
        <f aca="false">MIN(AF16,AI16)</f>
        <v>#REF!</v>
      </c>
    </row>
    <row r="17" customFormat="false" ht="12.75" hidden="false" customHeight="false" outlineLevel="0" collapsed="false">
      <c r="A17" s="146" t="e">
        <f aca="false">AVERAGE(#REF!,#REF!,#REF!,#REF!,#REF!)</f>
        <v>#REF!</v>
      </c>
      <c r="B17" s="147" t="e">
        <f aca="false">MIN(#REF!,#REF!,#REF!,#REF!,#REF!)</f>
        <v>#REF!</v>
      </c>
      <c r="D17" s="146" t="e">
        <f aca="false">AVERAGE(#REF!,#REF!,#REF!,#REF!,#REF!)</f>
        <v>#REF!</v>
      </c>
      <c r="E17" s="146" t="e">
        <f aca="false">MIN(#REF!,#REF!,#REF!,#REF!,#REF!)</f>
        <v>#REF!</v>
      </c>
      <c r="F17" s="146"/>
      <c r="G17" s="146" t="e">
        <f aca="false">AVERAGE(#REF!,#REF!,#REF!,#REF!,#REF!,#REF!,#REF!,#REF!,#REF!)</f>
        <v>#REF!</v>
      </c>
      <c r="H17" s="146" t="e">
        <f aca="false">MIN(#REF!,#REF!,#REF!,#REF!,#REF!,#REF!,#REF!,#REF!,#REF!)</f>
        <v>#REF!</v>
      </c>
      <c r="I17" s="146"/>
      <c r="J17" s="146" t="e">
        <f aca="false">AVERAGE(#REF!,#REF!,#REF!,#REF!,#REF!,#REF!,#REF!,#REF!,#REF!)</f>
        <v>#REF!</v>
      </c>
      <c r="K17" s="146" t="e">
        <f aca="false">MIN(#REF!,#REF!,#REF!,#REF!,#REF!,#REF!,#REF!,#REF!,#REF!)</f>
        <v>#REF!</v>
      </c>
      <c r="L17" s="146"/>
      <c r="M17" s="146" t="e">
        <f aca="false">AVERAGE(#REF!,#REF!,#REF!,#REF!,#REF!,#REF!,#REF!,#REF!,#REF!)</f>
        <v>#REF!</v>
      </c>
      <c r="N17" s="146" t="e">
        <f aca="false">MIN(#REF!,#REF!,#REF!,#REF!,#REF!,#REF!,#REF!,#REF!,#REF!)</f>
        <v>#REF!</v>
      </c>
      <c r="O17" s="146"/>
      <c r="P17" s="146" t="e">
        <f aca="false">AVERAGE(#REF!,#REF!,#REF!,#REF!,#REF!,#REF!,#REF!,#REF!,#REF!)</f>
        <v>#REF!</v>
      </c>
      <c r="Q17" s="146" t="e">
        <f aca="false">MIN(#REF!,#REF!,#REF!,#REF!,#REF!,#REF!,#REF!,#REF!,#REF!)</f>
        <v>#REF!</v>
      </c>
      <c r="R17" s="146"/>
      <c r="S17" s="146" t="e">
        <f aca="false">AVERAGE(#REF!,#REF!,#REF!,#REF!,#REF!)</f>
        <v>#REF!</v>
      </c>
      <c r="T17" s="146" t="e">
        <f aca="false">MIN(#REF!,#REF!,#REF!,#REF!,#REF!)</f>
        <v>#REF!</v>
      </c>
      <c r="U17" s="146"/>
      <c r="V17" s="146" t="e">
        <f aca="false">AVERAGE(#REF!,#REF!,#REF!,#REF!,#REF!)</f>
        <v>#REF!</v>
      </c>
      <c r="W17" s="146" t="e">
        <f aca="false">MIN(#REF!,#REF!,#REF!,#REF!,#REF!)</f>
        <v>#REF!</v>
      </c>
      <c r="X17" s="146"/>
      <c r="Y17" s="146" t="e">
        <f aca="false">AVERAGE(#REF!,#REF!,#REF!,#REF!,#REF!,#REF!,#REF!,#REF!,#REF!)</f>
        <v>#REF!</v>
      </c>
      <c r="Z17" s="146" t="e">
        <f aca="false">MIN(#REF!,#REF!,#REF!,#REF!,#REF!,#REF!,#REF!,#REF!,#REF!)</f>
        <v>#REF!</v>
      </c>
      <c r="AA17" s="146"/>
      <c r="AB17" s="146" t="e">
        <f aca="false">AVERAGE(#REF!,#REF!,#REF!,#REF!,#REF!,#REF!,#REF!,#REF!,#REF!)</f>
        <v>#REF!</v>
      </c>
      <c r="AC17" s="146" t="e">
        <f aca="false">MIN(#REF!,#REF!,#REF!,#REF!,#REF!,#REF!,#REF!,#REF!,#REF!)</f>
        <v>#REF!</v>
      </c>
      <c r="AD17" s="146"/>
      <c r="AE17" s="146" t="e">
        <f aca="false">AVERAGE(#REF!,#REF!,#REF!,#REF!,#REF!)</f>
        <v>#REF!</v>
      </c>
      <c r="AF17" s="146" t="e">
        <f aca="false">MIN(#REF!,#REF!,#REF!,#REF!,#REF!)</f>
        <v>#REF!</v>
      </c>
      <c r="AG17" s="146"/>
      <c r="AH17" s="146" t="e">
        <f aca="false">AVERAGE(#REF!,#REF!,#REF!,#REF!,#REF!)</f>
        <v>#REF!</v>
      </c>
      <c r="AI17" s="146" t="e">
        <f aca="false">MIN(#REF!,#REF!,#REF!,#REF!,#REF!)</f>
        <v>#REF!</v>
      </c>
      <c r="AJ17" s="146"/>
      <c r="AK17" s="146" t="e">
        <f aca="false">MIN(A17,D17,G17,J17,M17,P17)</f>
        <v>#REF!</v>
      </c>
      <c r="AL17" s="146" t="e">
        <f aca="false">MIN(B17,E17,H17,K17,N17,Q17)</f>
        <v>#REF!</v>
      </c>
      <c r="AN17" s="137" t="e">
        <f aca="false">MIN(G17,J17,S17,V17,Y17,AB17)</f>
        <v>#REF!</v>
      </c>
      <c r="AO17" s="137" t="e">
        <f aca="false">MIN(H17,K17,T17,W17,Z17,AC17)</f>
        <v>#REF!</v>
      </c>
      <c r="AQ17" s="137" t="e">
        <f aca="false">MIN(M17,P17,Y17,AB17,AE17,AH17)</f>
        <v>#REF!</v>
      </c>
      <c r="AR17" s="137" t="e">
        <f aca="false">MIN(N17,Q17,Z17,AC17,AF17,AI17)</f>
        <v>#REF!</v>
      </c>
      <c r="AT17" s="137" t="e">
        <f aca="false">AVERAGE(G17,J17,S17,V17)</f>
        <v>#REF!</v>
      </c>
      <c r="AU17" s="137" t="e">
        <f aca="false">MIN(H17,K17,T17,W17)</f>
        <v>#REF!</v>
      </c>
      <c r="AW17" s="137" t="e">
        <f aca="false">AVERAGE(G17,J17,Y17,AB17)</f>
        <v>#REF!</v>
      </c>
      <c r="AX17" s="137" t="e">
        <f aca="false">MIN(H17,K17,Z17,AC17)</f>
        <v>#REF!</v>
      </c>
      <c r="AZ17" s="137" t="e">
        <f aca="false">AVERAGE(S17,V17,Y17,AB17)</f>
        <v>#REF!</v>
      </c>
      <c r="BA17" s="137" t="e">
        <f aca="false">MIN(T17,W17,Z17,AC17)</f>
        <v>#REF!</v>
      </c>
      <c r="BC17" s="137" t="e">
        <f aca="false">AVERAGE(M17,P17,Y17,AB17)</f>
        <v>#REF!</v>
      </c>
      <c r="BD17" s="137" t="e">
        <f aca="false">MIN(N17,Q17,Z17,AC17)</f>
        <v>#REF!</v>
      </c>
      <c r="BF17" s="137" t="e">
        <f aca="false">AVERAGE(M17,P17,AE17,AH17)</f>
        <v>#REF!</v>
      </c>
      <c r="BG17" s="137" t="e">
        <f aca="false">MIN(N17,Q17,AF17,AI17)</f>
        <v>#REF!</v>
      </c>
      <c r="BI17" s="137" t="e">
        <f aca="false">AVERAGE(Y17,AB17,AE17,AH17)</f>
        <v>#REF!</v>
      </c>
      <c r="BJ17" s="137" t="e">
        <f aca="false">MIN(Z17,AC17,AF17,AI17)</f>
        <v>#REF!</v>
      </c>
      <c r="BL17" s="137" t="e">
        <f aca="false">AVERAGE(A17,D17)</f>
        <v>#REF!</v>
      </c>
      <c r="BM17" s="137" t="e">
        <f aca="false">MIN(B17,E17)</f>
        <v>#REF!</v>
      </c>
      <c r="BO17" s="137" t="e">
        <f aca="false">AVERAGE(G17,J17)</f>
        <v>#REF!</v>
      </c>
      <c r="BP17" s="137" t="e">
        <f aca="false">MIN(H17,K17)</f>
        <v>#REF!</v>
      </c>
      <c r="BR17" s="137" t="e">
        <f aca="false">AVERAGE(M17,P17)</f>
        <v>#REF!</v>
      </c>
      <c r="BS17" s="137" t="e">
        <f aca="false">MIN(N17,Q17)</f>
        <v>#REF!</v>
      </c>
      <c r="BU17" s="137" t="e">
        <f aca="false">AVERAGE(S17,V17)</f>
        <v>#REF!</v>
      </c>
      <c r="BV17" s="137" t="e">
        <f aca="false">MIN(T17,W17)</f>
        <v>#REF!</v>
      </c>
      <c r="BX17" s="137" t="e">
        <f aca="false">AVERAGE(Y17,AB17)</f>
        <v>#REF!</v>
      </c>
      <c r="BY17" s="137" t="e">
        <f aca="false">MIN(Z17,AC17)</f>
        <v>#REF!</v>
      </c>
      <c r="CA17" s="137" t="e">
        <f aca="false">AVERAGE(AE17,AH17)</f>
        <v>#REF!</v>
      </c>
      <c r="CB17" s="137" t="e">
        <f aca="false">MIN(AF17,AI17)</f>
        <v>#REF!</v>
      </c>
    </row>
    <row r="18" customFormat="false" ht="12.75" hidden="false" customHeight="false" outlineLevel="0" collapsed="false">
      <c r="A18" s="146" t="e">
        <f aca="false">AVERAGE(#REF!,#REF!,#REF!,#REF!,#REF!)</f>
        <v>#REF!</v>
      </c>
      <c r="B18" s="147" t="e">
        <f aca="false">MIN(#REF!,#REF!,#REF!,#REF!,#REF!)</f>
        <v>#REF!</v>
      </c>
      <c r="D18" s="146" t="e">
        <f aca="false">AVERAGE(#REF!,#REF!,#REF!,#REF!,#REF!)</f>
        <v>#REF!</v>
      </c>
      <c r="E18" s="146" t="e">
        <f aca="false">MIN(#REF!,#REF!,#REF!,#REF!,#REF!)</f>
        <v>#REF!</v>
      </c>
      <c r="F18" s="146"/>
      <c r="G18" s="146" t="e">
        <f aca="false">AVERAGE(#REF!,#REF!,#REF!,#REF!,#REF!,#REF!,#REF!,#REF!,#REF!)</f>
        <v>#REF!</v>
      </c>
      <c r="H18" s="146" t="e">
        <f aca="false">MIN(#REF!,#REF!,#REF!,#REF!,#REF!,#REF!,#REF!,#REF!,#REF!)</f>
        <v>#REF!</v>
      </c>
      <c r="I18" s="146"/>
      <c r="J18" s="146" t="e">
        <f aca="false">AVERAGE(#REF!,#REF!,#REF!,#REF!,#REF!,#REF!,#REF!,#REF!,#REF!)</f>
        <v>#REF!</v>
      </c>
      <c r="K18" s="146" t="e">
        <f aca="false">MIN(#REF!,#REF!,#REF!,#REF!,#REF!,#REF!,#REF!,#REF!,#REF!)</f>
        <v>#REF!</v>
      </c>
      <c r="L18" s="146"/>
      <c r="M18" s="146" t="e">
        <f aca="false">AVERAGE(#REF!,#REF!,#REF!,#REF!,#REF!,#REF!,#REF!,#REF!,#REF!)</f>
        <v>#REF!</v>
      </c>
      <c r="N18" s="146" t="e">
        <f aca="false">MIN(#REF!,#REF!,#REF!,#REF!,#REF!,#REF!,#REF!,#REF!,#REF!)</f>
        <v>#REF!</v>
      </c>
      <c r="O18" s="146"/>
      <c r="P18" s="146" t="e">
        <f aca="false">AVERAGE(#REF!,#REF!,#REF!,#REF!,#REF!,#REF!,#REF!,#REF!,#REF!)</f>
        <v>#REF!</v>
      </c>
      <c r="Q18" s="146" t="e">
        <f aca="false">MIN(#REF!,#REF!,#REF!,#REF!,#REF!,#REF!,#REF!,#REF!,#REF!)</f>
        <v>#REF!</v>
      </c>
      <c r="R18" s="146"/>
      <c r="S18" s="146" t="e">
        <f aca="false">AVERAGE(#REF!,#REF!,#REF!,#REF!,#REF!)</f>
        <v>#REF!</v>
      </c>
      <c r="T18" s="146" t="e">
        <f aca="false">MIN(#REF!,#REF!,#REF!,#REF!,#REF!)</f>
        <v>#REF!</v>
      </c>
      <c r="U18" s="146"/>
      <c r="V18" s="146" t="e">
        <f aca="false">AVERAGE(#REF!,#REF!,#REF!,#REF!,#REF!)</f>
        <v>#REF!</v>
      </c>
      <c r="W18" s="146" t="e">
        <f aca="false">MIN(#REF!,#REF!,#REF!,#REF!,#REF!)</f>
        <v>#REF!</v>
      </c>
      <c r="X18" s="146"/>
      <c r="Y18" s="146" t="e">
        <f aca="false">AVERAGE(#REF!,#REF!,#REF!,#REF!,#REF!,#REF!,#REF!,#REF!,#REF!)</f>
        <v>#REF!</v>
      </c>
      <c r="Z18" s="146" t="e">
        <f aca="false">MIN(#REF!,#REF!,#REF!,#REF!,#REF!,#REF!,#REF!,#REF!,#REF!)</f>
        <v>#REF!</v>
      </c>
      <c r="AA18" s="146"/>
      <c r="AB18" s="146" t="e">
        <f aca="false">AVERAGE(#REF!,#REF!,#REF!,#REF!,#REF!,#REF!,#REF!,#REF!,#REF!)</f>
        <v>#REF!</v>
      </c>
      <c r="AC18" s="146" t="e">
        <f aca="false">MIN(#REF!,#REF!,#REF!,#REF!,#REF!,#REF!,#REF!,#REF!,#REF!)</f>
        <v>#REF!</v>
      </c>
      <c r="AD18" s="146"/>
      <c r="AE18" s="146" t="e">
        <f aca="false">AVERAGE(#REF!,#REF!,#REF!,#REF!,#REF!)</f>
        <v>#REF!</v>
      </c>
      <c r="AF18" s="146" t="e">
        <f aca="false">MIN(#REF!,#REF!,#REF!,#REF!,#REF!)</f>
        <v>#REF!</v>
      </c>
      <c r="AG18" s="146"/>
      <c r="AH18" s="146" t="e">
        <f aca="false">AVERAGE(#REF!,#REF!,#REF!,#REF!,#REF!)</f>
        <v>#REF!</v>
      </c>
      <c r="AI18" s="146" t="e">
        <f aca="false">MIN(#REF!,#REF!,#REF!,#REF!,#REF!)</f>
        <v>#REF!</v>
      </c>
      <c r="AJ18" s="146"/>
      <c r="AK18" s="146" t="e">
        <f aca="false">MIN(A18,D18,G18,J18,M18,P18)</f>
        <v>#REF!</v>
      </c>
      <c r="AL18" s="146" t="e">
        <f aca="false">MIN(B18,E18,H18,K18,N18,Q18)</f>
        <v>#REF!</v>
      </c>
      <c r="AN18" s="137" t="e">
        <f aca="false">MIN(G18,J18,S18,V18,Y18,AB18)</f>
        <v>#REF!</v>
      </c>
      <c r="AO18" s="137" t="e">
        <f aca="false">MIN(H18,K18,T18,W18,Z18,AC18)</f>
        <v>#REF!</v>
      </c>
      <c r="AQ18" s="137" t="e">
        <f aca="false">MIN(M18,P18,Y18,AB18,AE18,AH18)</f>
        <v>#REF!</v>
      </c>
      <c r="AR18" s="137" t="e">
        <f aca="false">MIN(N18,Q18,Z18,AC18,AF18,AI18)</f>
        <v>#REF!</v>
      </c>
      <c r="AT18" s="137" t="e">
        <f aca="false">AVERAGE(G18,J18,S18,V18)</f>
        <v>#REF!</v>
      </c>
      <c r="AU18" s="137" t="e">
        <f aca="false">MIN(H18,K18,T18,W18)</f>
        <v>#REF!</v>
      </c>
      <c r="AW18" s="137" t="e">
        <f aca="false">AVERAGE(G18,J18,Y18,AB18)</f>
        <v>#REF!</v>
      </c>
      <c r="AX18" s="137" t="e">
        <f aca="false">MIN(H18,K18,Z18,AC18)</f>
        <v>#REF!</v>
      </c>
      <c r="AZ18" s="137" t="e">
        <f aca="false">AVERAGE(S18,V18,Y18,AB18)</f>
        <v>#REF!</v>
      </c>
      <c r="BA18" s="137" t="e">
        <f aca="false">MIN(T18,W18,Z18,AC18)</f>
        <v>#REF!</v>
      </c>
      <c r="BC18" s="137" t="e">
        <f aca="false">AVERAGE(M18,P18,Y18,AB18)</f>
        <v>#REF!</v>
      </c>
      <c r="BD18" s="137" t="e">
        <f aca="false">MIN(N18,Q18,Z18,AC18)</f>
        <v>#REF!</v>
      </c>
      <c r="BF18" s="137" t="e">
        <f aca="false">AVERAGE(M18,P18,AE18,AH18)</f>
        <v>#REF!</v>
      </c>
      <c r="BG18" s="137" t="e">
        <f aca="false">MIN(N18,Q18,AF18,AI18)</f>
        <v>#REF!</v>
      </c>
      <c r="BI18" s="137" t="e">
        <f aca="false">AVERAGE(Y18,AB18,AE18,AH18)</f>
        <v>#REF!</v>
      </c>
      <c r="BJ18" s="137" t="e">
        <f aca="false">MIN(Z18,AC18,AF18,AI18)</f>
        <v>#REF!</v>
      </c>
      <c r="BL18" s="137" t="e">
        <f aca="false">AVERAGE(A18,D18)</f>
        <v>#REF!</v>
      </c>
      <c r="BM18" s="137" t="e">
        <f aca="false">MIN(B18,E18)</f>
        <v>#REF!</v>
      </c>
      <c r="BO18" s="137" t="e">
        <f aca="false">AVERAGE(G18,J18)</f>
        <v>#REF!</v>
      </c>
      <c r="BP18" s="137" t="e">
        <f aca="false">MIN(H18,K18)</f>
        <v>#REF!</v>
      </c>
      <c r="BR18" s="137" t="e">
        <f aca="false">AVERAGE(M18,P18)</f>
        <v>#REF!</v>
      </c>
      <c r="BS18" s="137" t="e">
        <f aca="false">MIN(N18,Q18)</f>
        <v>#REF!</v>
      </c>
      <c r="BU18" s="137" t="e">
        <f aca="false">AVERAGE(S18,V18)</f>
        <v>#REF!</v>
      </c>
      <c r="BV18" s="137" t="e">
        <f aca="false">MIN(T18,W18)</f>
        <v>#REF!</v>
      </c>
      <c r="BX18" s="137" t="e">
        <f aca="false">AVERAGE(Y18,AB18)</f>
        <v>#REF!</v>
      </c>
      <c r="BY18" s="137" t="e">
        <f aca="false">MIN(Z18,AC18)</f>
        <v>#REF!</v>
      </c>
      <c r="CA18" s="137" t="e">
        <f aca="false">AVERAGE(AE18,AH18)</f>
        <v>#REF!</v>
      </c>
      <c r="CB18" s="137" t="e">
        <f aca="false">MIN(AF18,AI18)</f>
        <v>#REF!</v>
      </c>
    </row>
    <row r="19" customFormat="false" ht="12.75" hidden="false" customHeight="false" outlineLevel="0" collapsed="false">
      <c r="A19" s="146" t="e">
        <f aca="false">AVERAGE(#REF!,#REF!,#REF!,#REF!,#REF!)</f>
        <v>#REF!</v>
      </c>
      <c r="B19" s="147" t="e">
        <f aca="false">MIN(#REF!,#REF!,#REF!,#REF!,#REF!)</f>
        <v>#REF!</v>
      </c>
      <c r="D19" s="146" t="e">
        <f aca="false">AVERAGE(#REF!,#REF!,#REF!,#REF!,#REF!)</f>
        <v>#REF!</v>
      </c>
      <c r="E19" s="146" t="e">
        <f aca="false">MIN(#REF!,#REF!,#REF!,#REF!,#REF!)</f>
        <v>#REF!</v>
      </c>
      <c r="F19" s="146"/>
      <c r="G19" s="146" t="e">
        <f aca="false">AVERAGE(#REF!,#REF!,#REF!,#REF!,#REF!,#REF!,#REF!,#REF!,#REF!)</f>
        <v>#REF!</v>
      </c>
      <c r="H19" s="146" t="e">
        <f aca="false">MIN(#REF!,#REF!,#REF!,#REF!,#REF!,#REF!,#REF!,#REF!,#REF!)</f>
        <v>#REF!</v>
      </c>
      <c r="I19" s="146"/>
      <c r="J19" s="146" t="e">
        <f aca="false">AVERAGE(#REF!,#REF!,#REF!,#REF!,#REF!,#REF!,#REF!,#REF!,#REF!)</f>
        <v>#REF!</v>
      </c>
      <c r="K19" s="146" t="e">
        <f aca="false">MIN(#REF!,#REF!,#REF!,#REF!,#REF!,#REF!,#REF!,#REF!,#REF!)</f>
        <v>#REF!</v>
      </c>
      <c r="L19" s="146"/>
      <c r="M19" s="146" t="e">
        <f aca="false">AVERAGE(#REF!,#REF!,#REF!,#REF!,#REF!,#REF!,#REF!,#REF!,#REF!)</f>
        <v>#REF!</v>
      </c>
      <c r="N19" s="146" t="e">
        <f aca="false">MIN(#REF!,#REF!,#REF!,#REF!,#REF!,#REF!,#REF!,#REF!,#REF!)</f>
        <v>#REF!</v>
      </c>
      <c r="O19" s="146"/>
      <c r="P19" s="146" t="e">
        <f aca="false">AVERAGE(#REF!,#REF!,#REF!,#REF!,#REF!,#REF!,#REF!,#REF!,#REF!)</f>
        <v>#REF!</v>
      </c>
      <c r="Q19" s="146" t="e">
        <f aca="false">MIN(#REF!,#REF!,#REF!,#REF!,#REF!,#REF!,#REF!,#REF!,#REF!)</f>
        <v>#REF!</v>
      </c>
      <c r="R19" s="146"/>
      <c r="S19" s="146" t="e">
        <f aca="false">AVERAGE(#REF!,#REF!,#REF!,#REF!,#REF!)</f>
        <v>#REF!</v>
      </c>
      <c r="T19" s="146" t="e">
        <f aca="false">MIN(#REF!,#REF!,#REF!,#REF!,#REF!)</f>
        <v>#REF!</v>
      </c>
      <c r="U19" s="146"/>
      <c r="V19" s="146" t="e">
        <f aca="false">AVERAGE(#REF!,#REF!,#REF!,#REF!,#REF!)</f>
        <v>#REF!</v>
      </c>
      <c r="W19" s="146" t="e">
        <f aca="false">MIN(#REF!,#REF!,#REF!,#REF!,#REF!)</f>
        <v>#REF!</v>
      </c>
      <c r="X19" s="146"/>
      <c r="Y19" s="146" t="e">
        <f aca="false">AVERAGE(#REF!,#REF!,#REF!,#REF!,#REF!,#REF!,#REF!,#REF!,#REF!)</f>
        <v>#REF!</v>
      </c>
      <c r="Z19" s="146" t="e">
        <f aca="false">MIN(#REF!,#REF!,#REF!,#REF!,#REF!,#REF!,#REF!,#REF!,#REF!)</f>
        <v>#REF!</v>
      </c>
      <c r="AA19" s="146"/>
      <c r="AB19" s="146" t="e">
        <f aca="false">AVERAGE(#REF!,#REF!,#REF!,#REF!,#REF!,#REF!,#REF!,#REF!,#REF!)</f>
        <v>#REF!</v>
      </c>
      <c r="AC19" s="146" t="e">
        <f aca="false">MIN(#REF!,#REF!,#REF!,#REF!,#REF!,#REF!,#REF!,#REF!,#REF!)</f>
        <v>#REF!</v>
      </c>
      <c r="AD19" s="146"/>
      <c r="AE19" s="146" t="e">
        <f aca="false">AVERAGE(#REF!,#REF!,#REF!,#REF!,#REF!)</f>
        <v>#REF!</v>
      </c>
      <c r="AF19" s="146" t="e">
        <f aca="false">MIN(#REF!,#REF!,#REF!,#REF!,#REF!)</f>
        <v>#REF!</v>
      </c>
      <c r="AG19" s="146"/>
      <c r="AH19" s="146" t="e">
        <f aca="false">AVERAGE(#REF!,#REF!,#REF!,#REF!,#REF!)</f>
        <v>#REF!</v>
      </c>
      <c r="AI19" s="146" t="e">
        <f aca="false">MIN(#REF!,#REF!,#REF!,#REF!,#REF!)</f>
        <v>#REF!</v>
      </c>
      <c r="AJ19" s="146"/>
      <c r="AK19" s="146" t="e">
        <f aca="false">MIN(A19,D19,G19,J19,M19,P19)</f>
        <v>#REF!</v>
      </c>
      <c r="AL19" s="146" t="e">
        <f aca="false">MIN(B19,E19,H19,K19,N19,Q19)</f>
        <v>#REF!</v>
      </c>
      <c r="AN19" s="137" t="e">
        <f aca="false">MIN(G19,J19,S19,V19,Y19,AB19)</f>
        <v>#REF!</v>
      </c>
      <c r="AO19" s="137" t="e">
        <f aca="false">MIN(H19,K19,T19,W19,Z19,AC19)</f>
        <v>#REF!</v>
      </c>
      <c r="AQ19" s="137" t="e">
        <f aca="false">MIN(M19,P19,Y19,AB19,AE19,AH19)</f>
        <v>#REF!</v>
      </c>
      <c r="AR19" s="137" t="e">
        <f aca="false">MIN(N19,Q19,Z19,AC19,AF19,AI19)</f>
        <v>#REF!</v>
      </c>
      <c r="AT19" s="137" t="e">
        <f aca="false">AVERAGE(G19,J19,S19,V19)</f>
        <v>#REF!</v>
      </c>
      <c r="AU19" s="137" t="e">
        <f aca="false">MIN(H19,K19,T19,W19)</f>
        <v>#REF!</v>
      </c>
      <c r="AW19" s="137" t="e">
        <f aca="false">AVERAGE(G19,J19,Y19,AB19)</f>
        <v>#REF!</v>
      </c>
      <c r="AX19" s="137" t="e">
        <f aca="false">MIN(H19,K19,Z19,AC19)</f>
        <v>#REF!</v>
      </c>
      <c r="AZ19" s="137" t="e">
        <f aca="false">AVERAGE(S19,V19,Y19,AB19)</f>
        <v>#REF!</v>
      </c>
      <c r="BA19" s="137" t="e">
        <f aca="false">MIN(T19,W19,Z19,AC19)</f>
        <v>#REF!</v>
      </c>
      <c r="BC19" s="137" t="e">
        <f aca="false">AVERAGE(M19,P19,Y19,AB19)</f>
        <v>#REF!</v>
      </c>
      <c r="BD19" s="137" t="e">
        <f aca="false">MIN(N19,Q19,Z19,AC19)</f>
        <v>#REF!</v>
      </c>
      <c r="BF19" s="137" t="e">
        <f aca="false">AVERAGE(M19,P19,AE19,AH19)</f>
        <v>#REF!</v>
      </c>
      <c r="BG19" s="137" t="e">
        <f aca="false">MIN(N19,Q19,AF19,AI19)</f>
        <v>#REF!</v>
      </c>
      <c r="BI19" s="137" t="e">
        <f aca="false">AVERAGE(Y19,AB19,AE19,AH19)</f>
        <v>#REF!</v>
      </c>
      <c r="BJ19" s="137" t="e">
        <f aca="false">MIN(Z19,AC19,AF19,AI19)</f>
        <v>#REF!</v>
      </c>
      <c r="BL19" s="137" t="e">
        <f aca="false">AVERAGE(A19,D19)</f>
        <v>#REF!</v>
      </c>
      <c r="BM19" s="137" t="e">
        <f aca="false">MIN(B19,E19)</f>
        <v>#REF!</v>
      </c>
      <c r="BO19" s="137" t="e">
        <f aca="false">AVERAGE(G19,J19)</f>
        <v>#REF!</v>
      </c>
      <c r="BP19" s="137" t="e">
        <f aca="false">MIN(H19,K19)</f>
        <v>#REF!</v>
      </c>
      <c r="BR19" s="137" t="e">
        <f aca="false">AVERAGE(M19,P19)</f>
        <v>#REF!</v>
      </c>
      <c r="BS19" s="137" t="e">
        <f aca="false">MIN(N19,Q19)</f>
        <v>#REF!</v>
      </c>
      <c r="BU19" s="137" t="e">
        <f aca="false">AVERAGE(S19,V19)</f>
        <v>#REF!</v>
      </c>
      <c r="BV19" s="137" t="e">
        <f aca="false">MIN(T19,W19)</f>
        <v>#REF!</v>
      </c>
      <c r="BX19" s="137" t="e">
        <f aca="false">AVERAGE(Y19,AB19)</f>
        <v>#REF!</v>
      </c>
      <c r="BY19" s="137" t="e">
        <f aca="false">MIN(Z19,AC19)</f>
        <v>#REF!</v>
      </c>
      <c r="CA19" s="137" t="e">
        <f aca="false">AVERAGE(AE19,AH19)</f>
        <v>#REF!</v>
      </c>
      <c r="CB19" s="137" t="e">
        <f aca="false">MIN(AF19,AI19)</f>
        <v>#REF!</v>
      </c>
    </row>
    <row r="20" customFormat="false" ht="12.75" hidden="false" customHeight="false" outlineLevel="0" collapsed="false">
      <c r="A20" s="146" t="e">
        <f aca="false">AVERAGE(#REF!,#REF!,#REF!,#REF!,#REF!)</f>
        <v>#REF!</v>
      </c>
      <c r="B20" s="147" t="e">
        <f aca="false">MIN(#REF!,#REF!,#REF!,#REF!,#REF!)</f>
        <v>#REF!</v>
      </c>
      <c r="D20" s="146" t="e">
        <f aca="false">AVERAGE(#REF!,#REF!,#REF!,#REF!,#REF!)</f>
        <v>#REF!</v>
      </c>
      <c r="E20" s="146" t="e">
        <f aca="false">MIN(#REF!,#REF!,#REF!,#REF!,#REF!)</f>
        <v>#REF!</v>
      </c>
      <c r="F20" s="146"/>
      <c r="G20" s="146" t="e">
        <f aca="false">AVERAGE(#REF!,#REF!,#REF!,#REF!,#REF!,#REF!,#REF!,#REF!,#REF!)</f>
        <v>#REF!</v>
      </c>
      <c r="H20" s="146" t="e">
        <f aca="false">MIN(#REF!,#REF!,#REF!,#REF!,#REF!,#REF!,#REF!,#REF!,#REF!)</f>
        <v>#REF!</v>
      </c>
      <c r="I20" s="146"/>
      <c r="J20" s="146" t="e">
        <f aca="false">AVERAGE(#REF!,#REF!,#REF!,#REF!,#REF!,#REF!,#REF!,#REF!,#REF!)</f>
        <v>#REF!</v>
      </c>
      <c r="K20" s="146" t="e">
        <f aca="false">MIN(#REF!,#REF!,#REF!,#REF!,#REF!,#REF!,#REF!,#REF!,#REF!)</f>
        <v>#REF!</v>
      </c>
      <c r="L20" s="146"/>
      <c r="M20" s="146" t="e">
        <f aca="false">AVERAGE(#REF!,#REF!,#REF!,#REF!,#REF!,#REF!,#REF!,#REF!,#REF!)</f>
        <v>#REF!</v>
      </c>
      <c r="N20" s="146" t="e">
        <f aca="false">MIN(#REF!,#REF!,#REF!,#REF!,#REF!,#REF!,#REF!,#REF!,#REF!)</f>
        <v>#REF!</v>
      </c>
      <c r="O20" s="146"/>
      <c r="P20" s="146" t="e">
        <f aca="false">AVERAGE(#REF!,#REF!,#REF!,#REF!,#REF!,#REF!,#REF!,#REF!,#REF!)</f>
        <v>#REF!</v>
      </c>
      <c r="Q20" s="146" t="e">
        <f aca="false">MIN(#REF!,#REF!,#REF!,#REF!,#REF!,#REF!,#REF!,#REF!,#REF!)</f>
        <v>#REF!</v>
      </c>
      <c r="R20" s="146"/>
      <c r="S20" s="146" t="e">
        <f aca="false">AVERAGE(#REF!,#REF!,#REF!,#REF!,#REF!)</f>
        <v>#REF!</v>
      </c>
      <c r="T20" s="146" t="e">
        <f aca="false">MIN(#REF!,#REF!,#REF!,#REF!,#REF!)</f>
        <v>#REF!</v>
      </c>
      <c r="U20" s="146"/>
      <c r="V20" s="146" t="e">
        <f aca="false">AVERAGE(#REF!,#REF!,#REF!,#REF!,#REF!)</f>
        <v>#REF!</v>
      </c>
      <c r="W20" s="146" t="e">
        <f aca="false">MIN(#REF!,#REF!,#REF!,#REF!,#REF!)</f>
        <v>#REF!</v>
      </c>
      <c r="X20" s="146"/>
      <c r="Y20" s="146" t="e">
        <f aca="false">AVERAGE(#REF!,#REF!,#REF!,#REF!,#REF!,#REF!,#REF!,#REF!,#REF!)</f>
        <v>#REF!</v>
      </c>
      <c r="Z20" s="146" t="e">
        <f aca="false">MIN(#REF!,#REF!,#REF!,#REF!,#REF!,#REF!,#REF!,#REF!,#REF!)</f>
        <v>#REF!</v>
      </c>
      <c r="AA20" s="146"/>
      <c r="AB20" s="146" t="e">
        <f aca="false">AVERAGE(#REF!,#REF!,#REF!,#REF!,#REF!,#REF!,#REF!,#REF!,#REF!)</f>
        <v>#REF!</v>
      </c>
      <c r="AC20" s="146" t="e">
        <f aca="false">MIN(#REF!,#REF!,#REF!,#REF!,#REF!,#REF!,#REF!,#REF!,#REF!)</f>
        <v>#REF!</v>
      </c>
      <c r="AD20" s="146"/>
      <c r="AE20" s="146" t="e">
        <f aca="false">AVERAGE(#REF!,#REF!,#REF!,#REF!,#REF!)</f>
        <v>#REF!</v>
      </c>
      <c r="AF20" s="146" t="e">
        <f aca="false">MIN(#REF!,#REF!,#REF!,#REF!,#REF!)</f>
        <v>#REF!</v>
      </c>
      <c r="AG20" s="146"/>
      <c r="AH20" s="146" t="e">
        <f aca="false">AVERAGE(#REF!,#REF!,#REF!,#REF!,#REF!)</f>
        <v>#REF!</v>
      </c>
      <c r="AI20" s="146" t="e">
        <f aca="false">MIN(#REF!,#REF!,#REF!,#REF!,#REF!)</f>
        <v>#REF!</v>
      </c>
      <c r="AJ20" s="146"/>
      <c r="AK20" s="146" t="e">
        <f aca="false">MIN(A20,D20,G20,J20,M20,P20)</f>
        <v>#REF!</v>
      </c>
      <c r="AL20" s="146" t="e">
        <f aca="false">MIN(B20,E20,H20,K20,N20,Q20)</f>
        <v>#REF!</v>
      </c>
      <c r="AN20" s="137" t="e">
        <f aca="false">MIN(G20,J20,S20,V20,Y20,AB20)</f>
        <v>#REF!</v>
      </c>
      <c r="AO20" s="137" t="e">
        <f aca="false">MIN(H20,K20,T20,W20,Z20,AC20)</f>
        <v>#REF!</v>
      </c>
      <c r="AQ20" s="137" t="e">
        <f aca="false">MIN(M20,P20,Y20,AB20,AE20,AH20)</f>
        <v>#REF!</v>
      </c>
      <c r="AR20" s="137" t="e">
        <f aca="false">MIN(N20,Q20,Z20,AC20,AF20,AI20)</f>
        <v>#REF!</v>
      </c>
      <c r="AT20" s="137" t="e">
        <f aca="false">AVERAGE(G20,J20,S20,V20)</f>
        <v>#REF!</v>
      </c>
      <c r="AU20" s="137" t="e">
        <f aca="false">MIN(H20,K20,T20,W20)</f>
        <v>#REF!</v>
      </c>
      <c r="AW20" s="137" t="e">
        <f aca="false">AVERAGE(G20,J20,Y20,AB20)</f>
        <v>#REF!</v>
      </c>
      <c r="AX20" s="137" t="e">
        <f aca="false">MIN(H20,K20,Z20,AC20)</f>
        <v>#REF!</v>
      </c>
      <c r="AZ20" s="137" t="e">
        <f aca="false">AVERAGE(S20,V20,Y20,AB20)</f>
        <v>#REF!</v>
      </c>
      <c r="BA20" s="137" t="e">
        <f aca="false">MIN(T20,W20,Z20,AC20)</f>
        <v>#REF!</v>
      </c>
      <c r="BC20" s="137" t="e">
        <f aca="false">AVERAGE(M20,P20,Y20,AB20)</f>
        <v>#REF!</v>
      </c>
      <c r="BD20" s="137" t="e">
        <f aca="false">MIN(N20,Q20,Z20,AC20)</f>
        <v>#REF!</v>
      </c>
      <c r="BF20" s="137" t="e">
        <f aca="false">AVERAGE(M20,P20,AE20,AH20)</f>
        <v>#REF!</v>
      </c>
      <c r="BG20" s="137" t="e">
        <f aca="false">MIN(N20,Q20,AF20,AI20)</f>
        <v>#REF!</v>
      </c>
      <c r="BI20" s="137" t="e">
        <f aca="false">AVERAGE(Y20,AB20,AE20,AH20)</f>
        <v>#REF!</v>
      </c>
      <c r="BJ20" s="137" t="e">
        <f aca="false">MIN(Z20,AC20,AF20,AI20)</f>
        <v>#REF!</v>
      </c>
      <c r="BL20" s="137" t="e">
        <f aca="false">AVERAGE(A20,D20)</f>
        <v>#REF!</v>
      </c>
      <c r="BM20" s="137" t="e">
        <f aca="false">MIN(B20,E20)</f>
        <v>#REF!</v>
      </c>
      <c r="BO20" s="137" t="e">
        <f aca="false">AVERAGE(G20,J20)</f>
        <v>#REF!</v>
      </c>
      <c r="BP20" s="137" t="e">
        <f aca="false">MIN(H20,K20)</f>
        <v>#REF!</v>
      </c>
      <c r="BR20" s="137" t="e">
        <f aca="false">AVERAGE(M20,P20)</f>
        <v>#REF!</v>
      </c>
      <c r="BS20" s="137" t="e">
        <f aca="false">MIN(N20,Q20)</f>
        <v>#REF!</v>
      </c>
      <c r="BU20" s="137" t="e">
        <f aca="false">AVERAGE(S20,V20)</f>
        <v>#REF!</v>
      </c>
      <c r="BV20" s="137" t="e">
        <f aca="false">MIN(T20,W20)</f>
        <v>#REF!</v>
      </c>
      <c r="BX20" s="137" t="e">
        <f aca="false">AVERAGE(Y20,AB20)</f>
        <v>#REF!</v>
      </c>
      <c r="BY20" s="137" t="e">
        <f aca="false">MIN(Z20,AC20)</f>
        <v>#REF!</v>
      </c>
      <c r="CA20" s="137" t="e">
        <f aca="false">AVERAGE(AE20,AH20)</f>
        <v>#REF!</v>
      </c>
      <c r="CB20" s="137" t="e">
        <f aca="false">MIN(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T21" s="137" t="e">
        <f aca="false">AVERAGE(G21,J21,S21,V21)</f>
        <v>#DIV/0!</v>
      </c>
      <c r="AU21" s="137" t="n">
        <f aca="false">MIN(H21,K21,T21,W21)</f>
        <v>0</v>
      </c>
      <c r="AW21" s="137" t="e">
        <f aca="false">AVERAGE(G21,J21,Y21,AB21)</f>
        <v>#DIV/0!</v>
      </c>
      <c r="AX21" s="137" t="n">
        <f aca="false">MIN(H21,K21,Z21,AC21)</f>
        <v>0</v>
      </c>
      <c r="AZ21" s="137" t="e">
        <f aca="false">AVERAGE(S21,V21,Y21,AB21)</f>
        <v>#DIV/0!</v>
      </c>
      <c r="BA21" s="137" t="n">
        <f aca="false">MIN(T21,W21,Z21,AC21)</f>
        <v>0</v>
      </c>
      <c r="BC21" s="137" t="e">
        <f aca="false">AVERAGE(M21,P21,Y21,AB21)</f>
        <v>#DIV/0!</v>
      </c>
      <c r="BD21" s="137" t="n">
        <f aca="false">MIN(N21,Q21,Z21,AC21)</f>
        <v>0</v>
      </c>
      <c r="BF21" s="137" t="e">
        <f aca="false">AVERAGE(M21,P21,AE21,AH21)</f>
        <v>#DIV/0!</v>
      </c>
      <c r="BG21" s="137" t="n">
        <f aca="false">MIN(N21,Q21,AF21,AI21)</f>
        <v>0</v>
      </c>
      <c r="BI21" s="137" t="e">
        <f aca="false">AVERAGE(Y21,AB21,AE21,AH21)</f>
        <v>#DIV/0!</v>
      </c>
      <c r="BJ21" s="137" t="n">
        <f aca="false">MIN(Z21,AC21,AF21,AI21)</f>
        <v>0</v>
      </c>
      <c r="BL21" s="137" t="e">
        <f aca="false">AVERAGE(A21,D21)</f>
        <v>#DIV/0!</v>
      </c>
      <c r="BM21" s="137" t="n">
        <f aca="false">MIN(B21,E21)</f>
        <v>0</v>
      </c>
      <c r="BO21" s="137" t="e">
        <f aca="false">AVERAGE(G21,J21)</f>
        <v>#DIV/0!</v>
      </c>
      <c r="BP21" s="137" t="n">
        <f aca="false">MIN(H21,K21)</f>
        <v>0</v>
      </c>
      <c r="BR21" s="137" t="e">
        <f aca="false">AVERAGE(M21,P21)</f>
        <v>#DIV/0!</v>
      </c>
      <c r="BS21" s="137" t="n">
        <f aca="false">MIN(N21,Q21)</f>
        <v>0</v>
      </c>
      <c r="BU21" s="137" t="e">
        <f aca="false">AVERAGE(S21,V21)</f>
        <v>#DIV/0!</v>
      </c>
      <c r="BV21" s="137" t="n">
        <f aca="false">MIN(T21,W21)</f>
        <v>0</v>
      </c>
      <c r="BX21" s="137" t="e">
        <f aca="false">AVERAGE(Y21,AB21)</f>
        <v>#DIV/0!</v>
      </c>
      <c r="BY21" s="137" t="n">
        <f aca="false">MIN(Z21,AC21)</f>
        <v>0</v>
      </c>
      <c r="CA21" s="137" t="e">
        <f aca="false">AVERAGE(AE21,AH21)</f>
        <v>#DIV/0!</v>
      </c>
      <c r="CB21" s="137" t="n">
        <f aca="false">MIN(AF21,AI21)</f>
        <v>0</v>
      </c>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T22" s="137" t="e">
        <f aca="false">AVERAGE(G22,J22,S22,V22)</f>
        <v>#DIV/0!</v>
      </c>
      <c r="AU22" s="137" t="n">
        <f aca="false">MIN(H22,K22,T22,W22)</f>
        <v>0</v>
      </c>
      <c r="AW22" s="137" t="e">
        <f aca="false">AVERAGE(G22,J22,Y22,AB22)</f>
        <v>#DIV/0!</v>
      </c>
      <c r="AX22" s="137" t="n">
        <f aca="false">MIN(H22,K22,Z22,AC22)</f>
        <v>0</v>
      </c>
      <c r="AZ22" s="137" t="e">
        <f aca="false">AVERAGE(S22,V22,Y22,AB22)</f>
        <v>#DIV/0!</v>
      </c>
      <c r="BA22" s="137" t="n">
        <f aca="false">MIN(T22,W22,Z22,AC22)</f>
        <v>0</v>
      </c>
      <c r="BC22" s="137" t="e">
        <f aca="false">AVERAGE(M22,P22,Y22,AB22)</f>
        <v>#DIV/0!</v>
      </c>
      <c r="BD22" s="137" t="n">
        <f aca="false">MIN(N22,Q22,Z22,AC22)</f>
        <v>0</v>
      </c>
      <c r="BF22" s="137" t="e">
        <f aca="false">AVERAGE(M22,P22,AE22,AH22)</f>
        <v>#DIV/0!</v>
      </c>
      <c r="BG22" s="137" t="n">
        <f aca="false">MIN(N22,Q22,AF22,AI22)</f>
        <v>0</v>
      </c>
      <c r="BI22" s="137" t="e">
        <f aca="false">AVERAGE(Y22,AB22,AE22,AH22)</f>
        <v>#DIV/0!</v>
      </c>
      <c r="BJ22" s="137" t="n">
        <f aca="false">MIN(Z22,AC22,AF22,AI22)</f>
        <v>0</v>
      </c>
      <c r="BL22" s="137" t="e">
        <f aca="false">AVERAGE(A22,D22)</f>
        <v>#DIV/0!</v>
      </c>
      <c r="BM22" s="137" t="n">
        <f aca="false">MIN(B22,E22)</f>
        <v>0</v>
      </c>
      <c r="BO22" s="137" t="e">
        <f aca="false">AVERAGE(G22,J22)</f>
        <v>#DIV/0!</v>
      </c>
      <c r="BP22" s="137" t="n">
        <f aca="false">MIN(H22,K22)</f>
        <v>0</v>
      </c>
      <c r="BR22" s="137" t="e">
        <f aca="false">AVERAGE(M22,P22)</f>
        <v>#DIV/0!</v>
      </c>
      <c r="BS22" s="137" t="n">
        <f aca="false">MIN(N22,Q22)</f>
        <v>0</v>
      </c>
      <c r="BU22" s="137" t="e">
        <f aca="false">AVERAGE(S22,V22)</f>
        <v>#DIV/0!</v>
      </c>
      <c r="BV22" s="137" t="n">
        <f aca="false">MIN(T22,W22)</f>
        <v>0</v>
      </c>
      <c r="BX22" s="137" t="e">
        <f aca="false">AVERAGE(Y22,AB22)</f>
        <v>#DIV/0!</v>
      </c>
      <c r="BY22" s="137" t="n">
        <f aca="false">MIN(Z22,AC22)</f>
        <v>0</v>
      </c>
      <c r="CA22" s="137" t="e">
        <f aca="false">AVERAGE(AE22,AH22)</f>
        <v>#DIV/0!</v>
      </c>
      <c r="CB22" s="137" t="n">
        <f aca="false">MIN(AF22,AI22)</f>
        <v>0</v>
      </c>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T23" s="137" t="e">
        <f aca="false">AVERAGE(G23,J23,S23,V23)</f>
        <v>#DIV/0!</v>
      </c>
      <c r="AU23" s="137" t="n">
        <f aca="false">MIN(H23,K23,T23,W23)</f>
        <v>0</v>
      </c>
      <c r="AW23" s="137" t="e">
        <f aca="false">AVERAGE(G23,J23,Y23,AB23)</f>
        <v>#DIV/0!</v>
      </c>
      <c r="AX23" s="137" t="n">
        <f aca="false">MIN(H23,K23,Z23,AC23)</f>
        <v>0</v>
      </c>
      <c r="AZ23" s="137" t="e">
        <f aca="false">AVERAGE(S23,V23,Y23,AB23)</f>
        <v>#DIV/0!</v>
      </c>
      <c r="BA23" s="137" t="n">
        <f aca="false">MIN(T23,W23,Z23,AC23)</f>
        <v>0</v>
      </c>
      <c r="BC23" s="137" t="e">
        <f aca="false">AVERAGE(M23,P23,Y23,AB23)</f>
        <v>#DIV/0!</v>
      </c>
      <c r="BD23" s="137" t="n">
        <f aca="false">MIN(N23,Q23,Z23,AC23)</f>
        <v>0</v>
      </c>
      <c r="BF23" s="137" t="e">
        <f aca="false">AVERAGE(M23,P23,AE23,AH23)</f>
        <v>#DIV/0!</v>
      </c>
      <c r="BG23" s="137" t="n">
        <f aca="false">MIN(N23,Q23,AF23,AI23)</f>
        <v>0</v>
      </c>
      <c r="BI23" s="137" t="e">
        <f aca="false">AVERAGE(Y23,AB23,AE23,AH23)</f>
        <v>#DIV/0!</v>
      </c>
      <c r="BJ23" s="137" t="n">
        <f aca="false">MIN(Z23,AC23,AF23,AI23)</f>
        <v>0</v>
      </c>
      <c r="BL23" s="137" t="e">
        <f aca="false">AVERAGE(A23,D23)</f>
        <v>#DIV/0!</v>
      </c>
      <c r="BM23" s="137" t="n">
        <f aca="false">MIN(B23,E23)</f>
        <v>0</v>
      </c>
      <c r="BO23" s="137" t="e">
        <f aca="false">AVERAGE(G23,J23)</f>
        <v>#DIV/0!</v>
      </c>
      <c r="BP23" s="137" t="n">
        <f aca="false">MIN(H23,K23)</f>
        <v>0</v>
      </c>
      <c r="BR23" s="137" t="e">
        <f aca="false">AVERAGE(M23,P23)</f>
        <v>#DIV/0!</v>
      </c>
      <c r="BS23" s="137" t="n">
        <f aca="false">MIN(N23,Q23)</f>
        <v>0</v>
      </c>
      <c r="BU23" s="137" t="e">
        <f aca="false">AVERAGE(S23,V23)</f>
        <v>#DIV/0!</v>
      </c>
      <c r="BV23" s="137" t="n">
        <f aca="false">MIN(T23,W23)</f>
        <v>0</v>
      </c>
      <c r="BX23" s="137" t="e">
        <f aca="false">AVERAGE(Y23,AB23)</f>
        <v>#DIV/0!</v>
      </c>
      <c r="BY23" s="137" t="n">
        <f aca="false">MIN(Z23,AC23)</f>
        <v>0</v>
      </c>
      <c r="CA23" s="137" t="e">
        <f aca="false">AVERAGE(AE23,AH23)</f>
        <v>#DIV/0!</v>
      </c>
      <c r="CB23" s="137" t="n">
        <f aca="false">MIN(AF23,AI23)</f>
        <v>0</v>
      </c>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T24" s="137" t="e">
        <f aca="false">AVERAGE(G24,J24,S24,V24)</f>
        <v>#DIV/0!</v>
      </c>
      <c r="AU24" s="137" t="n">
        <f aca="false">MIN(H24,K24,T24,W24)</f>
        <v>0</v>
      </c>
      <c r="AW24" s="137" t="e">
        <f aca="false">AVERAGE(G24,J24,Y24,AB24)</f>
        <v>#DIV/0!</v>
      </c>
      <c r="AX24" s="137" t="n">
        <f aca="false">MIN(H24,K24,Z24,AC24)</f>
        <v>0</v>
      </c>
      <c r="AZ24" s="137" t="e">
        <f aca="false">AVERAGE(S24,V24,Y24,AB24)</f>
        <v>#DIV/0!</v>
      </c>
      <c r="BA24" s="137" t="n">
        <f aca="false">MIN(T24,W24,Z24,AC24)</f>
        <v>0</v>
      </c>
      <c r="BC24" s="137" t="e">
        <f aca="false">AVERAGE(M24,P24,Y24,AB24)</f>
        <v>#DIV/0!</v>
      </c>
      <c r="BD24" s="137" t="n">
        <f aca="false">MIN(N24,Q24,Z24,AC24)</f>
        <v>0</v>
      </c>
      <c r="BF24" s="137" t="e">
        <f aca="false">AVERAGE(M24,P24,AE24,AH24)</f>
        <v>#DIV/0!</v>
      </c>
      <c r="BG24" s="137" t="n">
        <f aca="false">MIN(N24,Q24,AF24,AI24)</f>
        <v>0</v>
      </c>
      <c r="BI24" s="137" t="e">
        <f aca="false">AVERAGE(Y24,AB24,AE24,AH24)</f>
        <v>#DIV/0!</v>
      </c>
      <c r="BJ24" s="137" t="n">
        <f aca="false">MIN(Z24,AC24,AF24,AI24)</f>
        <v>0</v>
      </c>
      <c r="BL24" s="137" t="e">
        <f aca="false">AVERAGE(A24,D24)</f>
        <v>#DIV/0!</v>
      </c>
      <c r="BM24" s="137" t="n">
        <f aca="false">MIN(B24,E24)</f>
        <v>0</v>
      </c>
      <c r="BO24" s="137" t="e">
        <f aca="false">AVERAGE(G24,J24)</f>
        <v>#DIV/0!</v>
      </c>
      <c r="BP24" s="137" t="n">
        <f aca="false">MIN(H24,K24)</f>
        <v>0</v>
      </c>
      <c r="BR24" s="137" t="e">
        <f aca="false">AVERAGE(M24,P24)</f>
        <v>#DIV/0!</v>
      </c>
      <c r="BS24" s="137" t="n">
        <f aca="false">MIN(N24,Q24)</f>
        <v>0</v>
      </c>
      <c r="BU24" s="137" t="e">
        <f aca="false">AVERAGE(S24,V24)</f>
        <v>#DIV/0!</v>
      </c>
      <c r="BV24" s="137" t="n">
        <f aca="false">MIN(T24,W24)</f>
        <v>0</v>
      </c>
      <c r="BX24" s="137" t="e">
        <f aca="false">AVERAGE(Y24,AB24)</f>
        <v>#DIV/0!</v>
      </c>
      <c r="BY24" s="137" t="n">
        <f aca="false">MIN(Z24,AC24)</f>
        <v>0</v>
      </c>
      <c r="CA24" s="137" t="e">
        <f aca="false">AVERAGE(AE24,AH24)</f>
        <v>#DIV/0!</v>
      </c>
      <c r="CB24" s="137" t="n">
        <f aca="false">MIN(AF24,AI24)</f>
        <v>0</v>
      </c>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T25" s="137" t="e">
        <f aca="false">AVERAGE(G25,J25,S25,V25)</f>
        <v>#DIV/0!</v>
      </c>
      <c r="AU25" s="137" t="n">
        <f aca="false">MIN(H25,K25,T25,W25)</f>
        <v>0</v>
      </c>
      <c r="AW25" s="137" t="e">
        <f aca="false">AVERAGE(G25,J25,Y25,AB25)</f>
        <v>#DIV/0!</v>
      </c>
      <c r="AX25" s="137" t="n">
        <f aca="false">MIN(H25,K25,Z25,AC25)</f>
        <v>0</v>
      </c>
      <c r="AZ25" s="137" t="e">
        <f aca="false">AVERAGE(S25,V25,Y25,AB25)</f>
        <v>#DIV/0!</v>
      </c>
      <c r="BA25" s="137" t="n">
        <f aca="false">MIN(T25,W25,Z25,AC25)</f>
        <v>0</v>
      </c>
      <c r="BC25" s="137" t="e">
        <f aca="false">AVERAGE(M25,P25,Y25,AB25)</f>
        <v>#DIV/0!</v>
      </c>
      <c r="BD25" s="137" t="n">
        <f aca="false">MIN(N25,Q25,Z25,AC25)</f>
        <v>0</v>
      </c>
      <c r="BF25" s="137" t="e">
        <f aca="false">AVERAGE(M25,P25,AE25,AH25)</f>
        <v>#DIV/0!</v>
      </c>
      <c r="BG25" s="137" t="n">
        <f aca="false">MIN(N25,Q25,AF25,AI25)</f>
        <v>0</v>
      </c>
      <c r="BI25" s="137" t="e">
        <f aca="false">AVERAGE(Y25,AB25,AE25,AH25)</f>
        <v>#DIV/0!</v>
      </c>
      <c r="BJ25" s="137" t="n">
        <f aca="false">MIN(Z25,AC25,AF25,AI25)</f>
        <v>0</v>
      </c>
      <c r="BL25" s="137" t="e">
        <f aca="false">AVERAGE(A25,D25)</f>
        <v>#DIV/0!</v>
      </c>
      <c r="BM25" s="137" t="n">
        <f aca="false">MIN(B25,E25)</f>
        <v>0</v>
      </c>
      <c r="BO25" s="137" t="e">
        <f aca="false">AVERAGE(G25,J25)</f>
        <v>#DIV/0!</v>
      </c>
      <c r="BP25" s="137" t="n">
        <f aca="false">MIN(H25,K25)</f>
        <v>0</v>
      </c>
      <c r="BR25" s="137" t="e">
        <f aca="false">AVERAGE(M25,P25)</f>
        <v>#DIV/0!</v>
      </c>
      <c r="BS25" s="137" t="n">
        <f aca="false">MIN(N25,Q25)</f>
        <v>0</v>
      </c>
      <c r="BU25" s="137" t="e">
        <f aca="false">AVERAGE(S25,V25)</f>
        <v>#DIV/0!</v>
      </c>
      <c r="BV25" s="137" t="n">
        <f aca="false">MIN(T25,W25)</f>
        <v>0</v>
      </c>
      <c r="BX25" s="137" t="e">
        <f aca="false">AVERAGE(Y25,AB25)</f>
        <v>#DIV/0!</v>
      </c>
      <c r="BY25" s="137" t="n">
        <f aca="false">MIN(Z25,AC25)</f>
        <v>0</v>
      </c>
      <c r="CA25" s="137" t="e">
        <f aca="false">AVERAGE(AE25,AH25)</f>
        <v>#DIV/0!</v>
      </c>
      <c r="CB25" s="137" t="n">
        <f aca="false">MIN(AF25,AI25)</f>
        <v>0</v>
      </c>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T26" s="137" t="e">
        <f aca="false">AVERAGE(G26,J26,S26,V26)</f>
        <v>#DIV/0!</v>
      </c>
      <c r="AU26" s="137" t="n">
        <f aca="false">MIN(H26,K26,T26,W26)</f>
        <v>0</v>
      </c>
      <c r="AW26" s="137" t="e">
        <f aca="false">AVERAGE(G26,J26,Y26,AB26)</f>
        <v>#DIV/0!</v>
      </c>
      <c r="AX26" s="137" t="n">
        <f aca="false">MIN(H26,K26,Z26,AC26)</f>
        <v>0</v>
      </c>
      <c r="AZ26" s="137" t="e">
        <f aca="false">AVERAGE(S26,V26,Y26,AB26)</f>
        <v>#DIV/0!</v>
      </c>
      <c r="BA26" s="137" t="n">
        <f aca="false">MIN(T26,W26,Z26,AC26)</f>
        <v>0</v>
      </c>
      <c r="BC26" s="137" t="e">
        <f aca="false">AVERAGE(M26,P26,Y26,AB26)</f>
        <v>#DIV/0!</v>
      </c>
      <c r="BD26" s="137" t="n">
        <f aca="false">MIN(N26,Q26,Z26,AC26)</f>
        <v>0</v>
      </c>
      <c r="BF26" s="137" t="e">
        <f aca="false">AVERAGE(M26,P26,AE26,AH26)</f>
        <v>#DIV/0!</v>
      </c>
      <c r="BG26" s="137" t="n">
        <f aca="false">MIN(N26,Q26,AF26,AI26)</f>
        <v>0</v>
      </c>
      <c r="BI26" s="137" t="e">
        <f aca="false">AVERAGE(Y26,AB26,AE26,AH26)</f>
        <v>#DIV/0!</v>
      </c>
      <c r="BJ26" s="137" t="n">
        <f aca="false">MIN(Z26,AC26,AF26,AI26)</f>
        <v>0</v>
      </c>
      <c r="BL26" s="137" t="e">
        <f aca="false">AVERAGE(A26,D26)</f>
        <v>#DIV/0!</v>
      </c>
      <c r="BM26" s="137" t="n">
        <f aca="false">MIN(B26,E26)</f>
        <v>0</v>
      </c>
      <c r="BO26" s="137" t="e">
        <f aca="false">AVERAGE(G26,J26)</f>
        <v>#DIV/0!</v>
      </c>
      <c r="BP26" s="137" t="n">
        <f aca="false">MIN(H26,K26)</f>
        <v>0</v>
      </c>
      <c r="BR26" s="137" t="e">
        <f aca="false">AVERAGE(M26,P26)</f>
        <v>#DIV/0!</v>
      </c>
      <c r="BS26" s="137" t="n">
        <f aca="false">MIN(N26,Q26)</f>
        <v>0</v>
      </c>
      <c r="BU26" s="137" t="e">
        <f aca="false">AVERAGE(S26,V26)</f>
        <v>#DIV/0!</v>
      </c>
      <c r="BV26" s="137" t="n">
        <f aca="false">MIN(T26,W26)</f>
        <v>0</v>
      </c>
      <c r="BX26" s="137" t="e">
        <f aca="false">AVERAGE(Y26,AB26)</f>
        <v>#DIV/0!</v>
      </c>
      <c r="BY26" s="137" t="n">
        <f aca="false">MIN(Z26,AC26)</f>
        <v>0</v>
      </c>
      <c r="CA26" s="137" t="e">
        <f aca="false">AVERAGE(AE26,AH26)</f>
        <v>#DIV/0!</v>
      </c>
      <c r="CB26" s="137" t="n">
        <f aca="false">MIN(AF26,AI26)</f>
        <v>0</v>
      </c>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T27" s="137" t="e">
        <f aca="false">AVERAGE(G27,J27,S27,V27)</f>
        <v>#DIV/0!</v>
      </c>
      <c r="AU27" s="137" t="n">
        <f aca="false">MIN(H27,K27,T27,W27)</f>
        <v>0</v>
      </c>
      <c r="AW27" s="137" t="e">
        <f aca="false">AVERAGE(G27,J27,Y27,AB27)</f>
        <v>#DIV/0!</v>
      </c>
      <c r="AX27" s="137" t="n">
        <f aca="false">MIN(H27,K27,Z27,AC27)</f>
        <v>0</v>
      </c>
      <c r="AZ27" s="137" t="e">
        <f aca="false">AVERAGE(S27,V27,Y27,AB27)</f>
        <v>#DIV/0!</v>
      </c>
      <c r="BA27" s="137" t="n">
        <f aca="false">MIN(T27,W27,Z27,AC27)</f>
        <v>0</v>
      </c>
      <c r="BC27" s="137" t="e">
        <f aca="false">AVERAGE(M27,P27,Y27,AB27)</f>
        <v>#DIV/0!</v>
      </c>
      <c r="BD27" s="137" t="n">
        <f aca="false">MIN(N27,Q27,Z27,AC27)</f>
        <v>0</v>
      </c>
      <c r="BF27" s="137" t="e">
        <f aca="false">AVERAGE(M27,P27,AE27,AH27)</f>
        <v>#DIV/0!</v>
      </c>
      <c r="BG27" s="137" t="n">
        <f aca="false">MIN(N27,Q27,AF27,AI27)</f>
        <v>0</v>
      </c>
      <c r="BI27" s="137" t="e">
        <f aca="false">AVERAGE(Y27,AB27,AE27,AH27)</f>
        <v>#DIV/0!</v>
      </c>
      <c r="BJ27" s="137" t="n">
        <f aca="false">MIN(Z27,AC27,AF27,AI27)</f>
        <v>0</v>
      </c>
      <c r="BL27" s="137" t="e">
        <f aca="false">AVERAGE(A27,D27)</f>
        <v>#DIV/0!</v>
      </c>
      <c r="BM27" s="137" t="n">
        <f aca="false">MIN(B27,E27)</f>
        <v>0</v>
      </c>
      <c r="BO27" s="137" t="e">
        <f aca="false">AVERAGE(G27,J27)</f>
        <v>#DIV/0!</v>
      </c>
      <c r="BP27" s="137" t="n">
        <f aca="false">MIN(H27,K27)</f>
        <v>0</v>
      </c>
      <c r="BR27" s="137" t="e">
        <f aca="false">AVERAGE(M27,P27)</f>
        <v>#DIV/0!</v>
      </c>
      <c r="BS27" s="137" t="n">
        <f aca="false">MIN(N27,Q27)</f>
        <v>0</v>
      </c>
      <c r="BU27" s="137" t="e">
        <f aca="false">AVERAGE(S27,V27)</f>
        <v>#DIV/0!</v>
      </c>
      <c r="BV27" s="137" t="n">
        <f aca="false">MIN(T27,W27)</f>
        <v>0</v>
      </c>
      <c r="BX27" s="137" t="e">
        <f aca="false">AVERAGE(Y27,AB27)</f>
        <v>#DIV/0!</v>
      </c>
      <c r="BY27" s="137" t="n">
        <f aca="false">MIN(Z27,AC27)</f>
        <v>0</v>
      </c>
      <c r="CA27" s="137" t="e">
        <f aca="false">AVERAGE(AE27,AH27)</f>
        <v>#DIV/0!</v>
      </c>
      <c r="CB27" s="137" t="n">
        <f aca="false">MIN(AF27,AI27)</f>
        <v>0</v>
      </c>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T28" s="137" t="e">
        <f aca="false">AVERAGE(G28,J28,S28,V28)</f>
        <v>#DIV/0!</v>
      </c>
      <c r="AU28" s="137" t="n">
        <f aca="false">MIN(H28,K28,T28,W28)</f>
        <v>0</v>
      </c>
      <c r="AW28" s="137" t="e">
        <f aca="false">AVERAGE(G28,J28,Y28,AB28)</f>
        <v>#DIV/0!</v>
      </c>
      <c r="AX28" s="137" t="n">
        <f aca="false">MIN(H28,K28,Z28,AC28)</f>
        <v>0</v>
      </c>
      <c r="AZ28" s="137" t="e">
        <f aca="false">AVERAGE(S28,V28,Y28,AB28)</f>
        <v>#DIV/0!</v>
      </c>
      <c r="BA28" s="137" t="n">
        <f aca="false">MIN(T28,W28,Z28,AC28)</f>
        <v>0</v>
      </c>
      <c r="BC28" s="137" t="e">
        <f aca="false">AVERAGE(M28,P28,Y28,AB28)</f>
        <v>#DIV/0!</v>
      </c>
      <c r="BD28" s="137" t="n">
        <f aca="false">MIN(N28,Q28,Z28,AC28)</f>
        <v>0</v>
      </c>
      <c r="BF28" s="137" t="e">
        <f aca="false">AVERAGE(M28,P28,AE28,AH28)</f>
        <v>#DIV/0!</v>
      </c>
      <c r="BG28" s="137" t="n">
        <f aca="false">MIN(N28,Q28,AF28,AI28)</f>
        <v>0</v>
      </c>
      <c r="BI28" s="137" t="e">
        <f aca="false">AVERAGE(Y28,AB28,AE28,AH28)</f>
        <v>#DIV/0!</v>
      </c>
      <c r="BJ28" s="137" t="n">
        <f aca="false">MIN(Z28,AC28,AF28,AI28)</f>
        <v>0</v>
      </c>
      <c r="BL28" s="137" t="e">
        <f aca="false">AVERAGE(A28,D28)</f>
        <v>#DIV/0!</v>
      </c>
      <c r="BM28" s="137" t="n">
        <f aca="false">MIN(B28,E28)</f>
        <v>0</v>
      </c>
      <c r="BO28" s="137" t="e">
        <f aca="false">AVERAGE(G28,J28)</f>
        <v>#DIV/0!</v>
      </c>
      <c r="BP28" s="137" t="n">
        <f aca="false">MIN(H28,K28)</f>
        <v>0</v>
      </c>
      <c r="BR28" s="137" t="e">
        <f aca="false">AVERAGE(M28,P28)</f>
        <v>#DIV/0!</v>
      </c>
      <c r="BS28" s="137" t="n">
        <f aca="false">MIN(N28,Q28)</f>
        <v>0</v>
      </c>
      <c r="BU28" s="137" t="e">
        <f aca="false">AVERAGE(S28,V28)</f>
        <v>#DIV/0!</v>
      </c>
      <c r="BV28" s="137" t="n">
        <f aca="false">MIN(T28,W28)</f>
        <v>0</v>
      </c>
      <c r="BX28" s="137" t="e">
        <f aca="false">AVERAGE(Y28,AB28)</f>
        <v>#DIV/0!</v>
      </c>
      <c r="BY28" s="137" t="n">
        <f aca="false">MIN(Z28,AC28)</f>
        <v>0</v>
      </c>
      <c r="CA28" s="137" t="e">
        <f aca="false">AVERAGE(AE28,AH28)</f>
        <v>#DIV/0!</v>
      </c>
      <c r="CB28" s="137" t="n">
        <f aca="false">MIN(AF28,AI28)</f>
        <v>0</v>
      </c>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T29" s="137" t="e">
        <f aca="false">AVERAGE(G29,J29,S29,V29)</f>
        <v>#DIV/0!</v>
      </c>
      <c r="AU29" s="137" t="n">
        <f aca="false">MIN(H29,K29,T29,W29)</f>
        <v>0</v>
      </c>
      <c r="AW29" s="137" t="e">
        <f aca="false">AVERAGE(G29,J29,Y29,AB29)</f>
        <v>#DIV/0!</v>
      </c>
      <c r="AX29" s="137" t="n">
        <f aca="false">MIN(H29,K29,Z29,AC29)</f>
        <v>0</v>
      </c>
      <c r="AZ29" s="137" t="e">
        <f aca="false">AVERAGE(S29,V29,Y29,AB29)</f>
        <v>#DIV/0!</v>
      </c>
      <c r="BA29" s="137" t="n">
        <f aca="false">MIN(T29,W29,Z29,AC29)</f>
        <v>0</v>
      </c>
      <c r="BC29" s="137" t="e">
        <f aca="false">AVERAGE(M29,P29,Y29,AB29)</f>
        <v>#DIV/0!</v>
      </c>
      <c r="BD29" s="137" t="n">
        <f aca="false">MIN(N29,Q29,Z29,AC29)</f>
        <v>0</v>
      </c>
      <c r="BF29" s="137" t="e">
        <f aca="false">AVERAGE(M29,P29,AE29,AH29)</f>
        <v>#DIV/0!</v>
      </c>
      <c r="BG29" s="137" t="n">
        <f aca="false">MIN(N29,Q29,AF29,AI29)</f>
        <v>0</v>
      </c>
      <c r="BI29" s="137" t="e">
        <f aca="false">AVERAGE(Y29,AB29,AE29,AH29)</f>
        <v>#DIV/0!</v>
      </c>
      <c r="BJ29" s="137" t="n">
        <f aca="false">MIN(Z29,AC29,AF29,AI29)</f>
        <v>0</v>
      </c>
      <c r="BL29" s="137" t="e">
        <f aca="false">AVERAGE(A29,D29)</f>
        <v>#DIV/0!</v>
      </c>
      <c r="BM29" s="137" t="n">
        <f aca="false">MIN(B29,E29)</f>
        <v>0</v>
      </c>
      <c r="BO29" s="137" t="e">
        <f aca="false">AVERAGE(G29,J29)</f>
        <v>#DIV/0!</v>
      </c>
      <c r="BP29" s="137" t="n">
        <f aca="false">MIN(H29,K29)</f>
        <v>0</v>
      </c>
      <c r="BR29" s="137" t="e">
        <f aca="false">AVERAGE(M29,P29)</f>
        <v>#DIV/0!</v>
      </c>
      <c r="BS29" s="137" t="n">
        <f aca="false">MIN(N29,Q29)</f>
        <v>0</v>
      </c>
      <c r="BU29" s="137" t="e">
        <f aca="false">AVERAGE(S29,V29)</f>
        <v>#DIV/0!</v>
      </c>
      <c r="BV29" s="137" t="n">
        <f aca="false">MIN(T29,W29)</f>
        <v>0</v>
      </c>
      <c r="BX29" s="137" t="e">
        <f aca="false">AVERAGE(Y29,AB29)</f>
        <v>#DIV/0!</v>
      </c>
      <c r="BY29" s="137" t="n">
        <f aca="false">MIN(Z29,AC29)</f>
        <v>0</v>
      </c>
      <c r="CA29" s="137" t="e">
        <f aca="false">AVERAGE(AE29,AH29)</f>
        <v>#DIV/0!</v>
      </c>
      <c r="CB29" s="137" t="n">
        <f aca="false">MIN(AF29,AI29)</f>
        <v>0</v>
      </c>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T30" s="137" t="e">
        <f aca="false">AVERAGE(G30,J30,S30,V30)</f>
        <v>#DIV/0!</v>
      </c>
      <c r="AU30" s="137" t="n">
        <f aca="false">MIN(H30,K30,T30,W30)</f>
        <v>0</v>
      </c>
      <c r="AW30" s="137" t="e">
        <f aca="false">AVERAGE(G30,J30,Y30,AB30)</f>
        <v>#DIV/0!</v>
      </c>
      <c r="AX30" s="137" t="n">
        <f aca="false">MIN(H30,K30,Z30,AC30)</f>
        <v>0</v>
      </c>
      <c r="AZ30" s="137" t="e">
        <f aca="false">AVERAGE(S30,V30,Y30,AB30)</f>
        <v>#DIV/0!</v>
      </c>
      <c r="BA30" s="137" t="n">
        <f aca="false">MIN(T30,W30,Z30,AC30)</f>
        <v>0</v>
      </c>
      <c r="BC30" s="137" t="e">
        <f aca="false">AVERAGE(M30,P30,Y30,AB30)</f>
        <v>#DIV/0!</v>
      </c>
      <c r="BD30" s="137" t="n">
        <f aca="false">MIN(N30,Q30,Z30,AC30)</f>
        <v>0</v>
      </c>
      <c r="BF30" s="137" t="e">
        <f aca="false">AVERAGE(M30,P30,AE30,AH30)</f>
        <v>#DIV/0!</v>
      </c>
      <c r="BG30" s="137" t="n">
        <f aca="false">MIN(N30,Q30,AF30,AI30)</f>
        <v>0</v>
      </c>
      <c r="BI30" s="137" t="e">
        <f aca="false">AVERAGE(Y30,AB30,AE30,AH30)</f>
        <v>#DIV/0!</v>
      </c>
      <c r="BJ30" s="137" t="n">
        <f aca="false">MIN(Z30,AC30,AF30,AI30)</f>
        <v>0</v>
      </c>
      <c r="BL30" s="137" t="e">
        <f aca="false">AVERAGE(A30,D30)</f>
        <v>#DIV/0!</v>
      </c>
      <c r="BM30" s="137" t="n">
        <f aca="false">MIN(B30,E30)</f>
        <v>0</v>
      </c>
      <c r="BO30" s="137" t="e">
        <f aca="false">AVERAGE(G30,J30)</f>
        <v>#DIV/0!</v>
      </c>
      <c r="BP30" s="137" t="n">
        <f aca="false">MIN(H30,K30)</f>
        <v>0</v>
      </c>
      <c r="BR30" s="137" t="e">
        <f aca="false">AVERAGE(M30,P30)</f>
        <v>#DIV/0!</v>
      </c>
      <c r="BS30" s="137" t="n">
        <f aca="false">MIN(N30,Q30)</f>
        <v>0</v>
      </c>
      <c r="BU30" s="137" t="e">
        <f aca="false">AVERAGE(S30,V30)</f>
        <v>#DIV/0!</v>
      </c>
      <c r="BV30" s="137" t="n">
        <f aca="false">MIN(T30,W30)</f>
        <v>0</v>
      </c>
      <c r="BX30" s="137" t="e">
        <f aca="false">AVERAGE(Y30,AB30)</f>
        <v>#DIV/0!</v>
      </c>
      <c r="BY30" s="137" t="n">
        <f aca="false">MIN(Z30,AC30)</f>
        <v>0</v>
      </c>
      <c r="CA30" s="137" t="e">
        <f aca="false">AVERAGE(AE30,AH30)</f>
        <v>#DIV/0!</v>
      </c>
      <c r="CB30" s="137" t="n">
        <f aca="false">MIN(AF30,AI30)</f>
        <v>0</v>
      </c>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T31" s="137" t="e">
        <f aca="false">AVERAGE(G31,J31,S31,V31)</f>
        <v>#DIV/0!</v>
      </c>
      <c r="AU31" s="137" t="n">
        <f aca="false">MIN(H31,K31,T31,W31)</f>
        <v>0</v>
      </c>
      <c r="AW31" s="137" t="e">
        <f aca="false">AVERAGE(G31,J31,Y31,AB31)</f>
        <v>#DIV/0!</v>
      </c>
      <c r="AX31" s="137" t="n">
        <f aca="false">MIN(H31,K31,Z31,AC31)</f>
        <v>0</v>
      </c>
      <c r="AZ31" s="137" t="e">
        <f aca="false">AVERAGE(S31,V31,Y31,AB31)</f>
        <v>#DIV/0!</v>
      </c>
      <c r="BA31" s="137" t="n">
        <f aca="false">MIN(T31,W31,Z31,AC31)</f>
        <v>0</v>
      </c>
      <c r="BC31" s="137" t="e">
        <f aca="false">AVERAGE(M31,P31,Y31,AB31)</f>
        <v>#DIV/0!</v>
      </c>
      <c r="BD31" s="137" t="n">
        <f aca="false">MIN(N31,Q31,Z31,AC31)</f>
        <v>0</v>
      </c>
      <c r="BF31" s="137" t="e">
        <f aca="false">AVERAGE(M31,P31,AE31,AH31)</f>
        <v>#DIV/0!</v>
      </c>
      <c r="BG31" s="137" t="n">
        <f aca="false">MIN(N31,Q31,AF31,AI31)</f>
        <v>0</v>
      </c>
      <c r="BI31" s="137" t="e">
        <f aca="false">AVERAGE(Y31,AB31,AE31,AH31)</f>
        <v>#DIV/0!</v>
      </c>
      <c r="BJ31" s="137" t="n">
        <f aca="false">MIN(Z31,AC31,AF31,AI31)</f>
        <v>0</v>
      </c>
      <c r="BL31" s="137" t="e">
        <f aca="false">AVERAGE(A31,D31)</f>
        <v>#DIV/0!</v>
      </c>
      <c r="BM31" s="137" t="n">
        <f aca="false">MIN(B31,E31)</f>
        <v>0</v>
      </c>
      <c r="BO31" s="137" t="e">
        <f aca="false">AVERAGE(G31,J31)</f>
        <v>#DIV/0!</v>
      </c>
      <c r="BP31" s="137" t="n">
        <f aca="false">MIN(H31,K31)</f>
        <v>0</v>
      </c>
      <c r="BR31" s="137" t="e">
        <f aca="false">AVERAGE(M31,P31)</f>
        <v>#DIV/0!</v>
      </c>
      <c r="BS31" s="137" t="n">
        <f aca="false">MIN(N31,Q31)</f>
        <v>0</v>
      </c>
      <c r="BU31" s="137" t="e">
        <f aca="false">AVERAGE(S31,V31)</f>
        <v>#DIV/0!</v>
      </c>
      <c r="BV31" s="137" t="n">
        <f aca="false">MIN(T31,W31)</f>
        <v>0</v>
      </c>
      <c r="BX31" s="137" t="e">
        <f aca="false">AVERAGE(Y31,AB31)</f>
        <v>#DIV/0!</v>
      </c>
      <c r="BY31" s="137" t="n">
        <f aca="false">MIN(Z31,AC31)</f>
        <v>0</v>
      </c>
      <c r="CA31" s="137" t="e">
        <f aca="false">AVERAGE(AE31,AH31)</f>
        <v>#DIV/0!</v>
      </c>
      <c r="CB31" s="137" t="n">
        <f aca="false">MIN(AF31,AI31)</f>
        <v>0</v>
      </c>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T32" s="137" t="e">
        <f aca="false">AVERAGE(G32,J32,S32,V32)</f>
        <v>#DIV/0!</v>
      </c>
      <c r="AU32" s="137" t="n">
        <f aca="false">MIN(H32,K32,T32,W32)</f>
        <v>0</v>
      </c>
      <c r="AW32" s="137" t="e">
        <f aca="false">AVERAGE(G32,J32,Y32,AB32)</f>
        <v>#DIV/0!</v>
      </c>
      <c r="AX32" s="137" t="n">
        <f aca="false">MIN(H32,K32,Z32,AC32)</f>
        <v>0</v>
      </c>
      <c r="AZ32" s="137" t="e">
        <f aca="false">AVERAGE(S32,V32,Y32,AB32)</f>
        <v>#DIV/0!</v>
      </c>
      <c r="BA32" s="137" t="n">
        <f aca="false">MIN(T32,W32,Z32,AC32)</f>
        <v>0</v>
      </c>
      <c r="BC32" s="137" t="e">
        <f aca="false">AVERAGE(M32,P32,Y32,AB32)</f>
        <v>#DIV/0!</v>
      </c>
      <c r="BD32" s="137" t="n">
        <f aca="false">MIN(N32,Q32,Z32,AC32)</f>
        <v>0</v>
      </c>
      <c r="BF32" s="137" t="e">
        <f aca="false">AVERAGE(M32,P32,AE32,AH32)</f>
        <v>#DIV/0!</v>
      </c>
      <c r="BG32" s="137" t="n">
        <f aca="false">MIN(N32,Q32,AF32,AI32)</f>
        <v>0</v>
      </c>
      <c r="BI32" s="137" t="e">
        <f aca="false">AVERAGE(Y32,AB32,AE32,AH32)</f>
        <v>#DIV/0!</v>
      </c>
      <c r="BJ32" s="137" t="n">
        <f aca="false">MIN(Z32,AC32,AF32,AI32)</f>
        <v>0</v>
      </c>
      <c r="BL32" s="137" t="e">
        <f aca="false">AVERAGE(A32,D32)</f>
        <v>#DIV/0!</v>
      </c>
      <c r="BM32" s="137" t="n">
        <f aca="false">MIN(B32,E32)</f>
        <v>0</v>
      </c>
      <c r="BO32" s="137" t="e">
        <f aca="false">AVERAGE(G32,J32)</f>
        <v>#DIV/0!</v>
      </c>
      <c r="BP32" s="137" t="n">
        <f aca="false">MIN(H32,K32)</f>
        <v>0</v>
      </c>
      <c r="BR32" s="137" t="e">
        <f aca="false">AVERAGE(M32,P32)</f>
        <v>#DIV/0!</v>
      </c>
      <c r="BS32" s="137" t="n">
        <f aca="false">MIN(N32,Q32)</f>
        <v>0</v>
      </c>
      <c r="BU32" s="137" t="e">
        <f aca="false">AVERAGE(S32,V32)</f>
        <v>#DIV/0!</v>
      </c>
      <c r="BV32" s="137" t="n">
        <f aca="false">MIN(T32,W32)</f>
        <v>0</v>
      </c>
      <c r="BX32" s="137" t="e">
        <f aca="false">AVERAGE(Y32,AB32)</f>
        <v>#DIV/0!</v>
      </c>
      <c r="BY32" s="137" t="n">
        <f aca="false">MIN(Z32,AC32)</f>
        <v>0</v>
      </c>
      <c r="CA32" s="137" t="e">
        <f aca="false">AVERAGE(AE32,AH32)</f>
        <v>#DIV/0!</v>
      </c>
      <c r="CB32" s="137" t="n">
        <f aca="false">MIN(AF32,AI32)</f>
        <v>0</v>
      </c>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T33" s="137" t="e">
        <f aca="false">AVERAGE(G33,J33,S33,V33)</f>
        <v>#DIV/0!</v>
      </c>
      <c r="AU33" s="137" t="n">
        <f aca="false">MIN(H33,K33,T33,W33)</f>
        <v>0</v>
      </c>
      <c r="AW33" s="137" t="e">
        <f aca="false">AVERAGE(G33,J33,Y33,AB33)</f>
        <v>#DIV/0!</v>
      </c>
      <c r="AX33" s="137" t="n">
        <f aca="false">MIN(H33,K33,Z33,AC33)</f>
        <v>0</v>
      </c>
      <c r="AZ33" s="137" t="e">
        <f aca="false">AVERAGE(S33,V33,Y33,AB33)</f>
        <v>#DIV/0!</v>
      </c>
      <c r="BA33" s="137" t="n">
        <f aca="false">MIN(T33,W33,Z33,AC33)</f>
        <v>0</v>
      </c>
      <c r="BC33" s="137" t="e">
        <f aca="false">AVERAGE(M33,P33,Y33,AB33)</f>
        <v>#DIV/0!</v>
      </c>
      <c r="BD33" s="137" t="n">
        <f aca="false">MIN(N33,Q33,Z33,AC33)</f>
        <v>0</v>
      </c>
      <c r="BF33" s="137" t="e">
        <f aca="false">AVERAGE(M33,P33,AE33,AH33)</f>
        <v>#DIV/0!</v>
      </c>
      <c r="BG33" s="137" t="n">
        <f aca="false">MIN(N33,Q33,AF33,AI33)</f>
        <v>0</v>
      </c>
      <c r="BI33" s="137" t="e">
        <f aca="false">AVERAGE(Y33,AB33,AE33,AH33)</f>
        <v>#DIV/0!</v>
      </c>
      <c r="BJ33" s="137" t="n">
        <f aca="false">MIN(Z33,AC33,AF33,AI33)</f>
        <v>0</v>
      </c>
      <c r="BL33" s="137" t="e">
        <f aca="false">AVERAGE(A33,D33)</f>
        <v>#DIV/0!</v>
      </c>
      <c r="BM33" s="137" t="n">
        <f aca="false">MIN(B33,E33)</f>
        <v>0</v>
      </c>
      <c r="BO33" s="137" t="e">
        <f aca="false">AVERAGE(G33,J33)</f>
        <v>#DIV/0!</v>
      </c>
      <c r="BP33" s="137" t="n">
        <f aca="false">MIN(H33,K33)</f>
        <v>0</v>
      </c>
      <c r="BR33" s="137" t="e">
        <f aca="false">AVERAGE(M33,P33)</f>
        <v>#DIV/0!</v>
      </c>
      <c r="BS33" s="137" t="n">
        <f aca="false">MIN(N33,Q33)</f>
        <v>0</v>
      </c>
      <c r="BU33" s="137" t="e">
        <f aca="false">AVERAGE(S33,V33)</f>
        <v>#DIV/0!</v>
      </c>
      <c r="BV33" s="137" t="n">
        <f aca="false">MIN(T33,W33)</f>
        <v>0</v>
      </c>
      <c r="BX33" s="137" t="e">
        <f aca="false">AVERAGE(Y33,AB33)</f>
        <v>#DIV/0!</v>
      </c>
      <c r="BY33" s="137" t="n">
        <f aca="false">MIN(Z33,AC33)</f>
        <v>0</v>
      </c>
      <c r="CA33" s="137" t="e">
        <f aca="false">AVERAGE(AE33,AH33)</f>
        <v>#DIV/0!</v>
      </c>
      <c r="CB33" s="137" t="n">
        <f aca="false">MIN(AF33,AI33)</f>
        <v>0</v>
      </c>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T34" s="137" t="e">
        <f aca="false">AVERAGE(G34,J34,S34,V34)</f>
        <v>#DIV/0!</v>
      </c>
      <c r="AU34" s="137" t="n">
        <f aca="false">MIN(H34,K34,T34,W34)</f>
        <v>0</v>
      </c>
      <c r="AW34" s="137" t="e">
        <f aca="false">AVERAGE(G34,J34,Y34,AB34)</f>
        <v>#DIV/0!</v>
      </c>
      <c r="AX34" s="137" t="n">
        <f aca="false">MIN(H34,K34,Z34,AC34)</f>
        <v>0</v>
      </c>
      <c r="AZ34" s="137" t="e">
        <f aca="false">AVERAGE(S34,V34,Y34,AB34)</f>
        <v>#DIV/0!</v>
      </c>
      <c r="BA34" s="137" t="n">
        <f aca="false">MIN(T34,W34,Z34,AC34)</f>
        <v>0</v>
      </c>
      <c r="BC34" s="137" t="e">
        <f aca="false">AVERAGE(M34,P34,Y34,AB34)</f>
        <v>#DIV/0!</v>
      </c>
      <c r="BD34" s="137" t="n">
        <f aca="false">MIN(N34,Q34,Z34,AC34)</f>
        <v>0</v>
      </c>
      <c r="BF34" s="137" t="e">
        <f aca="false">AVERAGE(M34,P34,AE34,AH34)</f>
        <v>#DIV/0!</v>
      </c>
      <c r="BG34" s="137" t="n">
        <f aca="false">MIN(N34,Q34,AF34,AI34)</f>
        <v>0</v>
      </c>
      <c r="BI34" s="137" t="e">
        <f aca="false">AVERAGE(Y34,AB34,AE34,AH34)</f>
        <v>#DIV/0!</v>
      </c>
      <c r="BJ34" s="137" t="n">
        <f aca="false">MIN(Z34,AC34,AF34,AI34)</f>
        <v>0</v>
      </c>
      <c r="BL34" s="137" t="e">
        <f aca="false">AVERAGE(A34,D34)</f>
        <v>#DIV/0!</v>
      </c>
      <c r="BM34" s="137" t="n">
        <f aca="false">MIN(B34,E34)</f>
        <v>0</v>
      </c>
      <c r="BO34" s="137" t="e">
        <f aca="false">AVERAGE(G34,J34)</f>
        <v>#DIV/0!</v>
      </c>
      <c r="BP34" s="137" t="n">
        <f aca="false">MIN(H34,K34)</f>
        <v>0</v>
      </c>
      <c r="BR34" s="137" t="e">
        <f aca="false">AVERAGE(M34,P34)</f>
        <v>#DIV/0!</v>
      </c>
      <c r="BS34" s="137" t="n">
        <f aca="false">MIN(N34,Q34)</f>
        <v>0</v>
      </c>
      <c r="BU34" s="137" t="e">
        <f aca="false">AVERAGE(S34,V34)</f>
        <v>#DIV/0!</v>
      </c>
      <c r="BV34" s="137" t="n">
        <f aca="false">MIN(T34,W34)</f>
        <v>0</v>
      </c>
      <c r="BX34" s="137" t="e">
        <f aca="false">AVERAGE(Y34,AB34)</f>
        <v>#DIV/0!</v>
      </c>
      <c r="BY34" s="137" t="n">
        <f aca="false">MIN(Z34,AC34)</f>
        <v>0</v>
      </c>
      <c r="CA34" s="137" t="e">
        <f aca="false">AVERAGE(AE34,AH34)</f>
        <v>#DIV/0!</v>
      </c>
      <c r="CB34" s="137" t="n">
        <f aca="false">MIN(AF34,AI34)</f>
        <v>0</v>
      </c>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T35" s="137" t="e">
        <f aca="false">AVERAGE(G35,J35,S35,V35)</f>
        <v>#DIV/0!</v>
      </c>
      <c r="AU35" s="137" t="n">
        <f aca="false">MIN(H35,K35,T35,W35)</f>
        <v>0</v>
      </c>
      <c r="AW35" s="137" t="e">
        <f aca="false">AVERAGE(G35,J35,Y35,AB35)</f>
        <v>#DIV/0!</v>
      </c>
      <c r="AX35" s="137" t="n">
        <f aca="false">MIN(H35,K35,Z35,AC35)</f>
        <v>0</v>
      </c>
      <c r="AZ35" s="137" t="e">
        <f aca="false">AVERAGE(S35,V35,Y35,AB35)</f>
        <v>#DIV/0!</v>
      </c>
      <c r="BA35" s="137" t="n">
        <f aca="false">MIN(T35,W35,Z35,AC35)</f>
        <v>0</v>
      </c>
      <c r="BC35" s="137" t="e">
        <f aca="false">AVERAGE(M35,P35,Y35,AB35)</f>
        <v>#DIV/0!</v>
      </c>
      <c r="BD35" s="137" t="n">
        <f aca="false">MIN(N35,Q35,Z35,AC35)</f>
        <v>0</v>
      </c>
      <c r="BF35" s="137" t="e">
        <f aca="false">AVERAGE(M35,P35,AE35,AH35)</f>
        <v>#DIV/0!</v>
      </c>
      <c r="BG35" s="137" t="n">
        <f aca="false">MIN(N35,Q35,AF35,AI35)</f>
        <v>0</v>
      </c>
      <c r="BI35" s="137" t="e">
        <f aca="false">AVERAGE(Y35,AB35,AE35,AH35)</f>
        <v>#DIV/0!</v>
      </c>
      <c r="BJ35" s="137" t="n">
        <f aca="false">MIN(Z35,AC35,AF35,AI35)</f>
        <v>0</v>
      </c>
      <c r="BL35" s="137" t="e">
        <f aca="false">AVERAGE(A35,D35)</f>
        <v>#DIV/0!</v>
      </c>
      <c r="BM35" s="137" t="n">
        <f aca="false">MIN(B35,E35)</f>
        <v>0</v>
      </c>
      <c r="BO35" s="137" t="e">
        <f aca="false">AVERAGE(G35,J35)</f>
        <v>#DIV/0!</v>
      </c>
      <c r="BP35" s="137" t="n">
        <f aca="false">MIN(H35,K35)</f>
        <v>0</v>
      </c>
      <c r="BR35" s="137" t="e">
        <f aca="false">AVERAGE(M35,P35)</f>
        <v>#DIV/0!</v>
      </c>
      <c r="BS35" s="137" t="n">
        <f aca="false">MIN(N35,Q35)</f>
        <v>0</v>
      </c>
      <c r="BU35" s="137" t="e">
        <f aca="false">AVERAGE(S35,V35)</f>
        <v>#DIV/0!</v>
      </c>
      <c r="BV35" s="137" t="n">
        <f aca="false">MIN(T35,W35)</f>
        <v>0</v>
      </c>
      <c r="BX35" s="137" t="e">
        <f aca="false">AVERAGE(Y35,AB35)</f>
        <v>#DIV/0!</v>
      </c>
      <c r="BY35" s="137" t="n">
        <f aca="false">MIN(Z35,AC35)</f>
        <v>0</v>
      </c>
      <c r="CA35" s="137" t="e">
        <f aca="false">AVERAGE(AE35,AH35)</f>
        <v>#DIV/0!</v>
      </c>
      <c r="CB35" s="137" t="n">
        <f aca="false">MIN(AF35,AI35)</f>
        <v>0</v>
      </c>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T36" s="137" t="e">
        <f aca="false">AVERAGE(G36,J36,S36,V36)</f>
        <v>#DIV/0!</v>
      </c>
      <c r="AU36" s="137" t="n">
        <f aca="false">MIN(H36,K36,T36,W36)</f>
        <v>0</v>
      </c>
      <c r="AW36" s="137" t="e">
        <f aca="false">AVERAGE(G36,J36,Y36,AB36)</f>
        <v>#DIV/0!</v>
      </c>
      <c r="AX36" s="137" t="n">
        <f aca="false">MIN(H36,K36,Z36,AC36)</f>
        <v>0</v>
      </c>
      <c r="AZ36" s="137" t="e">
        <f aca="false">AVERAGE(S36,V36,Y36,AB36)</f>
        <v>#DIV/0!</v>
      </c>
      <c r="BA36" s="137" t="n">
        <f aca="false">MIN(T36,W36,Z36,AC36)</f>
        <v>0</v>
      </c>
      <c r="BC36" s="137" t="e">
        <f aca="false">AVERAGE(M36,P36,Y36,AB36)</f>
        <v>#DIV/0!</v>
      </c>
      <c r="BD36" s="137" t="n">
        <f aca="false">MIN(N36,Q36,Z36,AC36)</f>
        <v>0</v>
      </c>
      <c r="BF36" s="137" t="e">
        <f aca="false">AVERAGE(M36,P36,AE36,AH36)</f>
        <v>#DIV/0!</v>
      </c>
      <c r="BG36" s="137" t="n">
        <f aca="false">MIN(N36,Q36,AF36,AI36)</f>
        <v>0</v>
      </c>
      <c r="BI36" s="137" t="e">
        <f aca="false">AVERAGE(Y36,AB36,AE36,AH36)</f>
        <v>#DIV/0!</v>
      </c>
      <c r="BJ36" s="137" t="n">
        <f aca="false">MIN(Z36,AC36,AF36,AI36)</f>
        <v>0</v>
      </c>
      <c r="BL36" s="137" t="e">
        <f aca="false">AVERAGE(A36,D36)</f>
        <v>#DIV/0!</v>
      </c>
      <c r="BM36" s="137" t="n">
        <f aca="false">MIN(B36,E36)</f>
        <v>0</v>
      </c>
      <c r="BO36" s="137" t="e">
        <f aca="false">AVERAGE(G36,J36)</f>
        <v>#DIV/0!</v>
      </c>
      <c r="BP36" s="137" t="n">
        <f aca="false">MIN(H36,K36)</f>
        <v>0</v>
      </c>
      <c r="BR36" s="137" t="e">
        <f aca="false">AVERAGE(M36,P36)</f>
        <v>#DIV/0!</v>
      </c>
      <c r="BS36" s="137" t="n">
        <f aca="false">MIN(N36,Q36)</f>
        <v>0</v>
      </c>
      <c r="BU36" s="137" t="e">
        <f aca="false">AVERAGE(S36,V36)</f>
        <v>#DIV/0!</v>
      </c>
      <c r="BV36" s="137" t="n">
        <f aca="false">MIN(T36,W36)</f>
        <v>0</v>
      </c>
      <c r="BX36" s="137" t="e">
        <f aca="false">AVERAGE(Y36,AB36)</f>
        <v>#DIV/0!</v>
      </c>
      <c r="BY36" s="137" t="n">
        <f aca="false">MIN(Z36,AC36)</f>
        <v>0</v>
      </c>
      <c r="CA36" s="137" t="e">
        <f aca="false">AVERAGE(AE36,AH36)</f>
        <v>#DIV/0!</v>
      </c>
      <c r="CB36" s="137" t="n">
        <f aca="false">MIN(AF36,AI36)</f>
        <v>0</v>
      </c>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T37" s="137" t="e">
        <f aca="false">AVERAGE(G37,J37,S37,V37)</f>
        <v>#DIV/0!</v>
      </c>
      <c r="AU37" s="137" t="n">
        <f aca="false">MIN(H37,K37,T37,W37)</f>
        <v>0</v>
      </c>
      <c r="AW37" s="137" t="e">
        <f aca="false">AVERAGE(G37,J37,Y37,AB37)</f>
        <v>#DIV/0!</v>
      </c>
      <c r="AX37" s="137" t="n">
        <f aca="false">MIN(H37,K37,Z37,AC37)</f>
        <v>0</v>
      </c>
      <c r="AZ37" s="137" t="e">
        <f aca="false">AVERAGE(S37,V37,Y37,AB37)</f>
        <v>#DIV/0!</v>
      </c>
      <c r="BA37" s="137" t="n">
        <f aca="false">MIN(T37,W37,Z37,AC37)</f>
        <v>0</v>
      </c>
      <c r="BC37" s="137" t="e">
        <f aca="false">AVERAGE(M37,P37,Y37,AB37)</f>
        <v>#DIV/0!</v>
      </c>
      <c r="BD37" s="137" t="n">
        <f aca="false">MIN(N37,Q37,Z37,AC37)</f>
        <v>0</v>
      </c>
      <c r="BF37" s="137" t="e">
        <f aca="false">AVERAGE(M37,P37,AE37,AH37)</f>
        <v>#DIV/0!</v>
      </c>
      <c r="BG37" s="137" t="n">
        <f aca="false">MIN(N37,Q37,AF37,AI37)</f>
        <v>0</v>
      </c>
      <c r="BI37" s="137" t="e">
        <f aca="false">AVERAGE(Y37,AB37,AE37,AH37)</f>
        <v>#DIV/0!</v>
      </c>
      <c r="BJ37" s="137" t="n">
        <f aca="false">MIN(Z37,AC37,AF37,AI37)</f>
        <v>0</v>
      </c>
      <c r="BL37" s="137" t="e">
        <f aca="false">AVERAGE(A37,D37)</f>
        <v>#DIV/0!</v>
      </c>
      <c r="BM37" s="137" t="n">
        <f aca="false">MIN(B37,E37)</f>
        <v>0</v>
      </c>
      <c r="BO37" s="137" t="e">
        <f aca="false">AVERAGE(G37,J37)</f>
        <v>#DIV/0!</v>
      </c>
      <c r="BP37" s="137" t="n">
        <f aca="false">MIN(H37,K37)</f>
        <v>0</v>
      </c>
      <c r="BR37" s="137" t="e">
        <f aca="false">AVERAGE(M37,P37)</f>
        <v>#DIV/0!</v>
      </c>
      <c r="BS37" s="137" t="n">
        <f aca="false">MIN(N37,Q37)</f>
        <v>0</v>
      </c>
      <c r="BU37" s="137" t="e">
        <f aca="false">AVERAGE(S37,V37)</f>
        <v>#DIV/0!</v>
      </c>
      <c r="BV37" s="137" t="n">
        <f aca="false">MIN(T37,W37)</f>
        <v>0</v>
      </c>
      <c r="BX37" s="137" t="e">
        <f aca="false">AVERAGE(Y37,AB37)</f>
        <v>#DIV/0!</v>
      </c>
      <c r="BY37" s="137" t="n">
        <f aca="false">MIN(Z37,AC37)</f>
        <v>0</v>
      </c>
      <c r="CA37" s="137" t="e">
        <f aca="false">AVERAGE(AE37,AH37)</f>
        <v>#DIV/0!</v>
      </c>
      <c r="CB37" s="137" t="n">
        <f aca="false">MIN(AF37,AI37)</f>
        <v>0</v>
      </c>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T38" s="137" t="e">
        <f aca="false">AVERAGE(G38,J38,S38,V38)</f>
        <v>#DIV/0!</v>
      </c>
      <c r="AU38" s="137" t="n">
        <f aca="false">MIN(H38,K38,T38,W38)</f>
        <v>0</v>
      </c>
      <c r="AW38" s="137" t="e">
        <f aca="false">AVERAGE(G38,J38,Y38,AB38)</f>
        <v>#DIV/0!</v>
      </c>
      <c r="AX38" s="137" t="n">
        <f aca="false">MIN(H38,K38,Z38,AC38)</f>
        <v>0</v>
      </c>
      <c r="AZ38" s="137" t="e">
        <f aca="false">AVERAGE(S38,V38,Y38,AB38)</f>
        <v>#DIV/0!</v>
      </c>
      <c r="BA38" s="137" t="n">
        <f aca="false">MIN(T38,W38,Z38,AC38)</f>
        <v>0</v>
      </c>
      <c r="BC38" s="137" t="e">
        <f aca="false">AVERAGE(M38,P38,Y38,AB38)</f>
        <v>#DIV/0!</v>
      </c>
      <c r="BD38" s="137" t="n">
        <f aca="false">MIN(N38,Q38,Z38,AC38)</f>
        <v>0</v>
      </c>
      <c r="BF38" s="137" t="e">
        <f aca="false">AVERAGE(M38,P38,AE38,AH38)</f>
        <v>#DIV/0!</v>
      </c>
      <c r="BG38" s="137" t="n">
        <f aca="false">MIN(N38,Q38,AF38,AI38)</f>
        <v>0</v>
      </c>
      <c r="BI38" s="137" t="e">
        <f aca="false">AVERAGE(Y38,AB38,AE38,AH38)</f>
        <v>#DIV/0!</v>
      </c>
      <c r="BJ38" s="137" t="n">
        <f aca="false">MIN(Z38,AC38,AF38,AI38)</f>
        <v>0</v>
      </c>
      <c r="BL38" s="137" t="e">
        <f aca="false">AVERAGE(A38,D38)</f>
        <v>#DIV/0!</v>
      </c>
      <c r="BM38" s="137" t="n">
        <f aca="false">MIN(B38,E38)</f>
        <v>0</v>
      </c>
      <c r="BO38" s="137" t="e">
        <f aca="false">AVERAGE(G38,J38)</f>
        <v>#DIV/0!</v>
      </c>
      <c r="BP38" s="137" t="n">
        <f aca="false">MIN(H38,K38)</f>
        <v>0</v>
      </c>
      <c r="BR38" s="137" t="e">
        <f aca="false">AVERAGE(M38,P38)</f>
        <v>#DIV/0!</v>
      </c>
      <c r="BS38" s="137" t="n">
        <f aca="false">MIN(N38,Q38)</f>
        <v>0</v>
      </c>
      <c r="BU38" s="137" t="e">
        <f aca="false">AVERAGE(S38,V38)</f>
        <v>#DIV/0!</v>
      </c>
      <c r="BV38" s="137" t="n">
        <f aca="false">MIN(T38,W38)</f>
        <v>0</v>
      </c>
      <c r="BX38" s="137" t="e">
        <f aca="false">AVERAGE(Y38,AB38)</f>
        <v>#DIV/0!</v>
      </c>
      <c r="BY38" s="137" t="n">
        <f aca="false">MIN(Z38,AC38)</f>
        <v>0</v>
      </c>
      <c r="CA38" s="137" t="e">
        <f aca="false">AVERAGE(AE38,AH38)</f>
        <v>#DIV/0!</v>
      </c>
      <c r="CB38" s="137" t="n">
        <f aca="false">MIN(AF38,AI38)</f>
        <v>0</v>
      </c>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T39" s="137" t="e">
        <f aca="false">AVERAGE(G39,J39,S39,V39)</f>
        <v>#DIV/0!</v>
      </c>
      <c r="AU39" s="137" t="n">
        <f aca="false">MIN(H39,K39,T39,W39)</f>
        <v>0</v>
      </c>
      <c r="AW39" s="137" t="e">
        <f aca="false">AVERAGE(G39,J39,Y39,AB39)</f>
        <v>#DIV/0!</v>
      </c>
      <c r="AX39" s="137" t="n">
        <f aca="false">MIN(H39,K39,Z39,AC39)</f>
        <v>0</v>
      </c>
      <c r="AZ39" s="137" t="e">
        <f aca="false">AVERAGE(S39,V39,Y39,AB39)</f>
        <v>#DIV/0!</v>
      </c>
      <c r="BA39" s="137" t="n">
        <f aca="false">MIN(T39,W39,Z39,AC39)</f>
        <v>0</v>
      </c>
      <c r="BC39" s="137" t="e">
        <f aca="false">AVERAGE(M39,P39,Y39,AB39)</f>
        <v>#DIV/0!</v>
      </c>
      <c r="BD39" s="137" t="n">
        <f aca="false">MIN(N39,Q39,Z39,AC39)</f>
        <v>0</v>
      </c>
      <c r="BF39" s="137" t="e">
        <f aca="false">AVERAGE(M39,P39,AE39,AH39)</f>
        <v>#DIV/0!</v>
      </c>
      <c r="BG39" s="137" t="n">
        <f aca="false">MIN(N39,Q39,AF39,AI39)</f>
        <v>0</v>
      </c>
      <c r="BI39" s="137" t="e">
        <f aca="false">AVERAGE(Y39,AB39,AE39,AH39)</f>
        <v>#DIV/0!</v>
      </c>
      <c r="BJ39" s="137" t="n">
        <f aca="false">MIN(Z39,AC39,AF39,AI39)</f>
        <v>0</v>
      </c>
      <c r="BL39" s="137" t="e">
        <f aca="false">AVERAGE(A39,D39)</f>
        <v>#DIV/0!</v>
      </c>
      <c r="BM39" s="137" t="n">
        <f aca="false">MIN(B39,E39)</f>
        <v>0</v>
      </c>
      <c r="BO39" s="137" t="e">
        <f aca="false">AVERAGE(G39,J39)</f>
        <v>#DIV/0!</v>
      </c>
      <c r="BP39" s="137" t="n">
        <f aca="false">MIN(H39,K39)</f>
        <v>0</v>
      </c>
      <c r="BR39" s="137" t="e">
        <f aca="false">AVERAGE(M39,P39)</f>
        <v>#DIV/0!</v>
      </c>
      <c r="BS39" s="137" t="n">
        <f aca="false">MIN(N39,Q39)</f>
        <v>0</v>
      </c>
      <c r="BU39" s="137" t="e">
        <f aca="false">AVERAGE(S39,V39)</f>
        <v>#DIV/0!</v>
      </c>
      <c r="BV39" s="137" t="n">
        <f aca="false">MIN(T39,W39)</f>
        <v>0</v>
      </c>
      <c r="BX39" s="137" t="e">
        <f aca="false">AVERAGE(Y39,AB39)</f>
        <v>#DIV/0!</v>
      </c>
      <c r="BY39" s="137" t="n">
        <f aca="false">MIN(Z39,AC39)</f>
        <v>0</v>
      </c>
      <c r="CA39" s="137" t="e">
        <f aca="false">AVERAGE(AE39,AH39)</f>
        <v>#DIV/0!</v>
      </c>
      <c r="CB39" s="137" t="n">
        <f aca="false">MIN(AF39,AI39)</f>
        <v>0</v>
      </c>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T40" s="137" t="e">
        <f aca="false">AVERAGE(G40,J40,S40,V40)</f>
        <v>#DIV/0!</v>
      </c>
      <c r="AU40" s="137" t="n">
        <f aca="false">MIN(H40,K40,T40,W40)</f>
        <v>0</v>
      </c>
      <c r="AW40" s="137" t="e">
        <f aca="false">AVERAGE(G40,J40,Y40,AB40)</f>
        <v>#DIV/0!</v>
      </c>
      <c r="AX40" s="137" t="n">
        <f aca="false">MIN(H40,K40,Z40,AC40)</f>
        <v>0</v>
      </c>
      <c r="AZ40" s="137" t="e">
        <f aca="false">AVERAGE(S40,V40,Y40,AB40)</f>
        <v>#DIV/0!</v>
      </c>
      <c r="BA40" s="137" t="n">
        <f aca="false">MIN(T40,W40,Z40,AC40)</f>
        <v>0</v>
      </c>
      <c r="BC40" s="137" t="e">
        <f aca="false">AVERAGE(M40,P40,Y40,AB40)</f>
        <v>#DIV/0!</v>
      </c>
      <c r="BD40" s="137" t="n">
        <f aca="false">MIN(N40,Q40,Z40,AC40)</f>
        <v>0</v>
      </c>
      <c r="BF40" s="137" t="e">
        <f aca="false">AVERAGE(M40,P40,AE40,AH40)</f>
        <v>#DIV/0!</v>
      </c>
      <c r="BG40" s="137" t="n">
        <f aca="false">MIN(N40,Q40,AF40,AI40)</f>
        <v>0</v>
      </c>
      <c r="BI40" s="137" t="e">
        <f aca="false">AVERAGE(Y40,AB40,AE40,AH40)</f>
        <v>#DIV/0!</v>
      </c>
      <c r="BJ40" s="137" t="n">
        <f aca="false">MIN(Z40,AC40,AF40,AI40)</f>
        <v>0</v>
      </c>
      <c r="BL40" s="137" t="e">
        <f aca="false">AVERAGE(A40,D40)</f>
        <v>#DIV/0!</v>
      </c>
      <c r="BM40" s="137" t="n">
        <f aca="false">MIN(B40,E40)</f>
        <v>0</v>
      </c>
      <c r="BO40" s="137" t="e">
        <f aca="false">AVERAGE(G40,J40)</f>
        <v>#DIV/0!</v>
      </c>
      <c r="BP40" s="137" t="n">
        <f aca="false">MIN(H40,K40)</f>
        <v>0</v>
      </c>
      <c r="BR40" s="137" t="e">
        <f aca="false">AVERAGE(M40,P40)</f>
        <v>#DIV/0!</v>
      </c>
      <c r="BS40" s="137" t="n">
        <f aca="false">MIN(N40,Q40)</f>
        <v>0</v>
      </c>
      <c r="BU40" s="137" t="e">
        <f aca="false">AVERAGE(S40,V40)</f>
        <v>#DIV/0!</v>
      </c>
      <c r="BV40" s="137" t="n">
        <f aca="false">MIN(T40,W40)</f>
        <v>0</v>
      </c>
      <c r="BX40" s="137" t="e">
        <f aca="false">AVERAGE(Y40,AB40)</f>
        <v>#DIV/0!</v>
      </c>
      <c r="BY40" s="137" t="n">
        <f aca="false">MIN(Z40,AC40)</f>
        <v>0</v>
      </c>
      <c r="CA40" s="137" t="e">
        <f aca="false">AVERAGE(AE40,AH40)</f>
        <v>#DIV/0!</v>
      </c>
      <c r="CB40" s="137" t="n">
        <f aca="false">MIN(AF40,AI40)</f>
        <v>0</v>
      </c>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T41" s="137" t="e">
        <f aca="false">AVERAGE(G41,J41,S41,V41)</f>
        <v>#DIV/0!</v>
      </c>
      <c r="AU41" s="137" t="n">
        <f aca="false">MIN(H41,K41,T41,W41)</f>
        <v>0</v>
      </c>
      <c r="AW41" s="137" t="e">
        <f aca="false">AVERAGE(G41,J41,Y41,AB41)</f>
        <v>#DIV/0!</v>
      </c>
      <c r="AX41" s="137" t="n">
        <f aca="false">MIN(H41,K41,Z41,AC41)</f>
        <v>0</v>
      </c>
      <c r="AZ41" s="137" t="e">
        <f aca="false">AVERAGE(S41,V41,Y41,AB41)</f>
        <v>#DIV/0!</v>
      </c>
      <c r="BA41" s="137" t="n">
        <f aca="false">MIN(T41,W41,Z41,AC41)</f>
        <v>0</v>
      </c>
      <c r="BC41" s="137" t="e">
        <f aca="false">AVERAGE(M41,P41,Y41,AB41)</f>
        <v>#DIV/0!</v>
      </c>
      <c r="BD41" s="137" t="n">
        <f aca="false">MIN(N41,Q41,Z41,AC41)</f>
        <v>0</v>
      </c>
      <c r="BF41" s="137" t="e">
        <f aca="false">AVERAGE(M41,P41,AE41,AH41)</f>
        <v>#DIV/0!</v>
      </c>
      <c r="BG41" s="137" t="n">
        <f aca="false">MIN(N41,Q41,AF41,AI41)</f>
        <v>0</v>
      </c>
      <c r="BI41" s="137" t="e">
        <f aca="false">AVERAGE(Y41,AB41,AE41,AH41)</f>
        <v>#DIV/0!</v>
      </c>
      <c r="BJ41" s="137" t="n">
        <f aca="false">MIN(Z41,AC41,AF41,AI41)</f>
        <v>0</v>
      </c>
      <c r="BL41" s="137" t="e">
        <f aca="false">AVERAGE(A41,D41)</f>
        <v>#DIV/0!</v>
      </c>
      <c r="BM41" s="137" t="n">
        <f aca="false">MIN(B41,E41)</f>
        <v>0</v>
      </c>
      <c r="BO41" s="137" t="e">
        <f aca="false">AVERAGE(G41,J41)</f>
        <v>#DIV/0!</v>
      </c>
      <c r="BP41" s="137" t="n">
        <f aca="false">MIN(H41,K41)</f>
        <v>0</v>
      </c>
      <c r="BR41" s="137" t="e">
        <f aca="false">AVERAGE(M41,P41)</f>
        <v>#DIV/0!</v>
      </c>
      <c r="BS41" s="137" t="n">
        <f aca="false">MIN(N41,Q41)</f>
        <v>0</v>
      </c>
      <c r="BU41" s="137" t="e">
        <f aca="false">AVERAGE(S41,V41)</f>
        <v>#DIV/0!</v>
      </c>
      <c r="BV41" s="137" t="n">
        <f aca="false">MIN(T41,W41)</f>
        <v>0</v>
      </c>
      <c r="BX41" s="137" t="e">
        <f aca="false">AVERAGE(Y41,AB41)</f>
        <v>#DIV/0!</v>
      </c>
      <c r="BY41" s="137" t="n">
        <f aca="false">MIN(Z41,AC41)</f>
        <v>0</v>
      </c>
      <c r="CA41" s="137" t="e">
        <f aca="false">AVERAGE(AE41,AH41)</f>
        <v>#DIV/0!</v>
      </c>
      <c r="CB41" s="137" t="n">
        <f aca="false">MIN(AF41,AI41)</f>
        <v>0</v>
      </c>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T42" s="137" t="e">
        <f aca="false">AVERAGE(G42,J42,S42,V42)</f>
        <v>#DIV/0!</v>
      </c>
      <c r="AU42" s="137" t="n">
        <f aca="false">MIN(H42,K42,T42,W42)</f>
        <v>0</v>
      </c>
      <c r="AW42" s="137" t="e">
        <f aca="false">AVERAGE(G42,J42,Y42,AB42)</f>
        <v>#DIV/0!</v>
      </c>
      <c r="AX42" s="137" t="n">
        <f aca="false">MIN(H42,K42,Z42,AC42)</f>
        <v>0</v>
      </c>
      <c r="AZ42" s="137" t="e">
        <f aca="false">AVERAGE(S42,V42,Y42,AB42)</f>
        <v>#DIV/0!</v>
      </c>
      <c r="BA42" s="137" t="n">
        <f aca="false">MIN(T42,W42,Z42,AC42)</f>
        <v>0</v>
      </c>
      <c r="BC42" s="137" t="e">
        <f aca="false">AVERAGE(M42,P42,Y42,AB42)</f>
        <v>#DIV/0!</v>
      </c>
      <c r="BD42" s="137" t="n">
        <f aca="false">MIN(N42,Q42,Z42,AC42)</f>
        <v>0</v>
      </c>
      <c r="BF42" s="137" t="e">
        <f aca="false">AVERAGE(M42,P42,AE42,AH42)</f>
        <v>#DIV/0!</v>
      </c>
      <c r="BG42" s="137" t="n">
        <f aca="false">MIN(N42,Q42,AF42,AI42)</f>
        <v>0</v>
      </c>
      <c r="BI42" s="137" t="e">
        <f aca="false">AVERAGE(Y42,AB42,AE42,AH42)</f>
        <v>#DIV/0!</v>
      </c>
      <c r="BJ42" s="137" t="n">
        <f aca="false">MIN(Z42,AC42,AF42,AI42)</f>
        <v>0</v>
      </c>
      <c r="BL42" s="137" t="e">
        <f aca="false">AVERAGE(A42,D42)</f>
        <v>#DIV/0!</v>
      </c>
      <c r="BM42" s="137" t="n">
        <f aca="false">MIN(B42,E42)</f>
        <v>0</v>
      </c>
      <c r="BO42" s="137" t="e">
        <f aca="false">AVERAGE(G42,J42)</f>
        <v>#DIV/0!</v>
      </c>
      <c r="BP42" s="137" t="n">
        <f aca="false">MIN(H42,K42)</f>
        <v>0</v>
      </c>
      <c r="BR42" s="137" t="e">
        <f aca="false">AVERAGE(M42,P42)</f>
        <v>#DIV/0!</v>
      </c>
      <c r="BS42" s="137" t="n">
        <f aca="false">MIN(N42,Q42)</f>
        <v>0</v>
      </c>
      <c r="BU42" s="137" t="e">
        <f aca="false">AVERAGE(S42,V42)</f>
        <v>#DIV/0!</v>
      </c>
      <c r="BV42" s="137" t="n">
        <f aca="false">MIN(T42,W42)</f>
        <v>0</v>
      </c>
      <c r="BX42" s="137" t="e">
        <f aca="false">AVERAGE(Y42,AB42)</f>
        <v>#DIV/0!</v>
      </c>
      <c r="BY42" s="137" t="n">
        <f aca="false">MIN(Z42,AC42)</f>
        <v>0</v>
      </c>
      <c r="CA42" s="137" t="e">
        <f aca="false">AVERAGE(AE42,AH42)</f>
        <v>#DIV/0!</v>
      </c>
      <c r="CB42" s="137" t="n">
        <f aca="false">MIN(AF42,AI42)</f>
        <v>0</v>
      </c>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29</v>
      </c>
      <c r="F3" s="137" t="s">
        <v>230</v>
      </c>
      <c r="G3" s="137" t="s">
        <v>231</v>
      </c>
      <c r="I3" s="146"/>
    </row>
    <row r="5" customFormat="false" ht="12.75" hidden="false" customHeight="false" outlineLevel="0" collapsed="false">
      <c r="A5" s="137" t="s">
        <v>232</v>
      </c>
      <c r="B5" s="137" t="s">
        <v>233</v>
      </c>
      <c r="C5" s="137" t="s">
        <v>234</v>
      </c>
      <c r="D5" s="137" t="s">
        <v>23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47</v>
      </c>
      <c r="V5" s="137" t="s">
        <v>248</v>
      </c>
      <c r="W5" s="137" t="s">
        <v>249</v>
      </c>
    </row>
    <row r="6" customFormat="false" ht="12.75" hidden="false" customHeight="false" outlineLevel="0" collapsed="false">
      <c r="A6" s="149" t="n">
        <v>38950.5374537037</v>
      </c>
      <c r="B6" s="137" t="n">
        <v>1</v>
      </c>
      <c r="C6" s="137" t="n">
        <v>0</v>
      </c>
      <c r="D6" s="149" t="n">
        <v>38950.5374652778</v>
      </c>
      <c r="E6" s="137" t="n">
        <v>1</v>
      </c>
      <c r="F6" s="137" t="n">
        <v>0</v>
      </c>
      <c r="H6" s="146" t="n">
        <f aca="false">I6-'Shorting Summary'!$A$4</f>
        <v>37.500000228174</v>
      </c>
      <c r="I6" s="146" t="n">
        <f aca="false">86400*(AVERAGE(A6,D6)-'Raw IRMS Data'!$A$2)</f>
        <v>182.500000228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95949074</v>
      </c>
      <c r="B7" s="137" t="n">
        <v>1</v>
      </c>
      <c r="C7" s="137" t="n">
        <v>0</v>
      </c>
      <c r="D7" s="149" t="n">
        <v>38950.5396064815</v>
      </c>
      <c r="E7" s="137" t="n">
        <v>1</v>
      </c>
      <c r="F7" s="137" t="n">
        <v>0</v>
      </c>
      <c r="H7" s="146" t="n">
        <f aca="false">I7-'Shorting Summary'!$A$4</f>
        <v>222.500000726432</v>
      </c>
      <c r="I7" s="146" t="n">
        <f aca="false">86400*(AVERAGE(A7,D7)-'Raw IRMS Data'!$A$2)</f>
        <v>367.50000072643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724537</v>
      </c>
      <c r="B8" s="137" t="n">
        <v>1</v>
      </c>
      <c r="C8" s="137" t="n">
        <v>0</v>
      </c>
      <c r="D8" s="149" t="n">
        <v>38950.5417476852</v>
      </c>
      <c r="E8" s="137" t="n">
        <v>1</v>
      </c>
      <c r="F8" s="137" t="n">
        <v>0</v>
      </c>
      <c r="H8" s="146" t="n">
        <f aca="false">I8-'Shorting Summary'!$A$4</f>
        <v>407.000000164844</v>
      </c>
      <c r="I8" s="146" t="n">
        <f aca="false">86400*(AVERAGE(A8,D8)-'Raw IRMS Data'!$A$2)</f>
        <v>552.00000016484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8657407</v>
      </c>
      <c r="B9" s="137" t="n">
        <v>1</v>
      </c>
      <c r="C9" s="137" t="n">
        <v>0</v>
      </c>
      <c r="D9" s="149" t="n">
        <v>38950.5438888889</v>
      </c>
      <c r="E9" s="137" t="n">
        <v>1</v>
      </c>
      <c r="F9" s="137" t="n">
        <v>0</v>
      </c>
      <c r="H9" s="146" t="n">
        <f aca="false">I9-'Shorting Summary'!$A$4</f>
        <v>592.000000663102</v>
      </c>
      <c r="I9" s="146" t="n">
        <f aca="false">86400*(AVERAGE(A9,D9)-'Raw IRMS Data'!$A$2)</f>
        <v>737.00000066310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60069444</v>
      </c>
      <c r="B10" s="137" t="n">
        <v>1</v>
      </c>
      <c r="C10" s="137" t="n">
        <v>0</v>
      </c>
      <c r="D10" s="149" t="n">
        <v>38950.5460185185</v>
      </c>
      <c r="E10" s="137" t="n">
        <v>1</v>
      </c>
      <c r="F10" s="137" t="n">
        <v>0</v>
      </c>
      <c r="H10" s="146" t="n">
        <f aca="false">I10-'Shorting Summary'!$A$4</f>
        <v>776.500000730157</v>
      </c>
      <c r="I10" s="146" t="n">
        <f aca="false">86400*(AVERAGE(A10,D10)-'Raw IRMS Data'!$A$2)</f>
        <v>921.50000073015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81481482</v>
      </c>
      <c r="B11" s="137" t="n">
        <v>4</v>
      </c>
      <c r="C11" s="137" t="n">
        <v>0</v>
      </c>
      <c r="D11" s="149" t="n">
        <v>38950.5481597222</v>
      </c>
      <c r="E11" s="137" t="n">
        <v>3</v>
      </c>
      <c r="F11" s="137" t="n">
        <v>0</v>
      </c>
      <c r="H11" s="146" t="n">
        <f aca="false">I11-'Shorting Summary'!$A$4</f>
        <v>961.500000599772</v>
      </c>
      <c r="I11" s="146" t="n">
        <f aca="false">86400*(AVERAGE(A11,D11)-'Raw IRMS Data'!$A$2)</f>
        <v>1106.50000059977</v>
      </c>
      <c r="J11" s="137" t="n">
        <f aca="false">B11*250/4095</f>
        <v>0.244200244200244</v>
      </c>
      <c r="K11" s="137" t="n">
        <f aca="false">C11*250/4095</f>
        <v>0</v>
      </c>
      <c r="L11" s="137" t="n">
        <f aca="false">E11*250/4095</f>
        <v>0.183150183150183</v>
      </c>
      <c r="M11" s="137" t="n">
        <f aca="false">F11*250/4095</f>
        <v>0</v>
      </c>
      <c r="N11" s="137" t="n">
        <f aca="false">J11/$M$1</f>
        <v>0.00244200244200244</v>
      </c>
      <c r="O11" s="137" t="n">
        <f aca="false">K11/$M$1</f>
        <v>0</v>
      </c>
      <c r="P11" s="137" t="n">
        <f aca="false">L11/$M$1</f>
        <v>0.00183150183150183</v>
      </c>
      <c r="Q11" s="137" t="n">
        <f aca="false">M11/$M$1</f>
        <v>0</v>
      </c>
      <c r="R11" s="137" t="n">
        <f aca="false">ABS(N11-O11)</f>
        <v>0.00244200244200244</v>
      </c>
      <c r="S11" s="137" t="n">
        <f aca="false">ABS(P11-Q11)</f>
        <v>0.00183150183150183</v>
      </c>
      <c r="U11" s="137" t="n">
        <f aca="false">ABS((K11*M11-($J$1-J11)*($J$1-L11))/(S11*K11-R11*($J$1-L11)))</f>
        <v>52725.5</v>
      </c>
      <c r="V11" s="137" t="n">
        <f aca="false">IF(R11=($J$1-J11)/U11,$J$1/S11-$M$1,IF(K11=0,$J$1/S11-$M$1,K11/ABS(R11-($J$1-J11)/U11)))</f>
        <v>70334</v>
      </c>
      <c r="W11" s="137" t="n">
        <f aca="false">IF(K11=0,ABS(($J$1-J11)/N11-($J$1-J11)/U11),ABS((($J$1-J11)-K11)/(K11/V11+O11)))</f>
        <v>52725.4975579976</v>
      </c>
    </row>
    <row r="12" customFormat="false" ht="12.75" hidden="false" customHeight="false" outlineLevel="0" collapsed="false">
      <c r="A12" s="149" t="n">
        <v>38950.5502893519</v>
      </c>
      <c r="B12" s="137" t="n">
        <v>5</v>
      </c>
      <c r="C12" s="137" t="n">
        <v>0</v>
      </c>
      <c r="D12" s="149" t="n">
        <v>38950.5503009259</v>
      </c>
      <c r="E12" s="137" t="n">
        <v>5</v>
      </c>
      <c r="F12" s="137" t="n">
        <v>0</v>
      </c>
      <c r="H12" s="146" t="n">
        <f aca="false">I12-'Shorting Summary'!$A$4</f>
        <v>1146.50000046939</v>
      </c>
      <c r="I12" s="146" t="n">
        <f aca="false">86400*(AVERAGE(A12,D12)-'Raw IRMS Data'!$A$2)</f>
        <v>1291.50000046939</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24189815</v>
      </c>
      <c r="B13" s="137" t="n">
        <v>5</v>
      </c>
      <c r="C13" s="137" t="n">
        <v>0</v>
      </c>
      <c r="D13" s="149" t="n">
        <v>38950.5524421296</v>
      </c>
      <c r="E13" s="137" t="n">
        <v>5</v>
      </c>
      <c r="F13" s="137" t="n">
        <v>0</v>
      </c>
      <c r="H13" s="146" t="n">
        <f aca="false">I13-'Shorting Summary'!$A$4</f>
        <v>1331.00000053644</v>
      </c>
      <c r="I13" s="146" t="n">
        <f aca="false">86400*(AVERAGE(A13,D13)-'Raw IRMS Data'!$A$2)</f>
        <v>1476.00000053644</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45601852</v>
      </c>
      <c r="B14" s="137" t="n">
        <v>5</v>
      </c>
      <c r="C14" s="137" t="n">
        <v>0</v>
      </c>
      <c r="D14" s="149" t="n">
        <v>38950.5545717593</v>
      </c>
      <c r="E14" s="137" t="n">
        <v>4</v>
      </c>
      <c r="F14" s="137" t="n">
        <v>0</v>
      </c>
      <c r="H14" s="146" t="n">
        <f aca="false">I14-'Shorting Summary'!$A$4</f>
        <v>1515.5000006035</v>
      </c>
      <c r="I14" s="146" t="n">
        <f aca="false">86400*(AVERAGE(A14,D14)-'Raw IRMS Data'!$A$2)</f>
        <v>1660.5000006035</v>
      </c>
      <c r="J14" s="137" t="n">
        <f aca="false">B14*250/4095</f>
        <v>0.305250305250305</v>
      </c>
      <c r="K14" s="137" t="n">
        <f aca="false">C14*250/4095</f>
        <v>0</v>
      </c>
      <c r="L14" s="137" t="n">
        <f aca="false">E14*250/4095</f>
        <v>0.244200244200244</v>
      </c>
      <c r="M14" s="137" t="n">
        <f aca="false">F14*250/4095</f>
        <v>0</v>
      </c>
      <c r="N14" s="137" t="n">
        <f aca="false">J14/$M$1</f>
        <v>0.00305250305250305</v>
      </c>
      <c r="O14" s="137" t="n">
        <f aca="false">K14/$M$1</f>
        <v>0</v>
      </c>
      <c r="P14" s="137" t="n">
        <f aca="false">L14/$M$1</f>
        <v>0.00244200244200244</v>
      </c>
      <c r="Q14" s="137" t="n">
        <f aca="false">M14/$M$1</f>
        <v>0</v>
      </c>
      <c r="R14" s="137" t="n">
        <f aca="false">ABS(N14-O14)</f>
        <v>0.00305250305250305</v>
      </c>
      <c r="S14" s="137" t="n">
        <f aca="false">ABS(P14-Q14)</f>
        <v>0.00244200244200244</v>
      </c>
      <c r="U14" s="137" t="n">
        <f aca="false">ABS((K14*M14-($J$1-J14)*($J$1-L14))/(S14*K14-R14*($J$1-L14)))</f>
        <v>42160.4</v>
      </c>
      <c r="V14" s="137" t="n">
        <f aca="false">IF(R14=($J$1-J14)/U14,$J$1/S14-$M$1,IF(K14=0,$J$1/S14-$M$1,K14/ABS(R14-($J$1-J14)/U14)))</f>
        <v>52725.5</v>
      </c>
      <c r="W14" s="137" t="n">
        <f aca="false">IF(K14=0,ABS(($J$1-J14)/N14-($J$1-J14)/U14),ABS((($J$1-J14)-K14)/(K14/V14+O14)))</f>
        <v>42160.3969474969</v>
      </c>
    </row>
    <row r="15" customFormat="false" ht="12.75" hidden="false" customHeight="false" outlineLevel="0" collapsed="false">
      <c r="A15" s="149" t="n">
        <v>38950.5567013889</v>
      </c>
      <c r="B15" s="137" t="n">
        <v>4</v>
      </c>
      <c r="C15" s="137" t="n">
        <v>0</v>
      </c>
      <c r="D15" s="149" t="n">
        <v>38950.556712963</v>
      </c>
      <c r="E15" s="137" t="n">
        <v>4</v>
      </c>
      <c r="F15" s="137" t="n">
        <v>0</v>
      </c>
      <c r="H15" s="146" t="n">
        <f aca="false">I15-'Shorting Summary'!$A$4</f>
        <v>1700.50000047311</v>
      </c>
      <c r="I15" s="146" t="n">
        <f aca="false">86400*(AVERAGE(A15,D15)-'Raw IRMS Data'!$A$2)</f>
        <v>1845.50000047311</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7.53235653235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50</v>
      </c>
      <c r="F3" s="137" t="s">
        <v>251</v>
      </c>
      <c r="G3" s="137" t="s">
        <v>252</v>
      </c>
      <c r="H3" s="137" t="s">
        <v>230</v>
      </c>
      <c r="I3" s="146"/>
      <c r="J3" s="137" t="s">
        <v>253</v>
      </c>
    </row>
    <row r="5" customFormat="false" ht="12.75" hidden="false" customHeight="false" outlineLevel="0" collapsed="false">
      <c r="A5" s="137" t="s">
        <v>254</v>
      </c>
      <c r="B5" s="137" t="s">
        <v>233</v>
      </c>
      <c r="C5" s="137" t="s">
        <v>234</v>
      </c>
      <c r="D5" s="137" t="s">
        <v>25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56</v>
      </c>
      <c r="V5" s="137" t="s">
        <v>248</v>
      </c>
      <c r="W5" s="137" t="s">
        <v>257</v>
      </c>
    </row>
    <row r="6" customFormat="false" ht="12.75" hidden="false" customHeight="false" outlineLevel="0" collapsed="false">
      <c r="A6" s="149" t="n">
        <v>38950.5374189815</v>
      </c>
      <c r="B6" s="137" t="n">
        <v>1</v>
      </c>
      <c r="C6" s="137" t="n">
        <v>0</v>
      </c>
      <c r="D6" s="149" t="n">
        <v>38950.5374305556</v>
      </c>
      <c r="E6" s="137" t="n">
        <v>1</v>
      </c>
      <c r="F6" s="137" t="n">
        <v>0</v>
      </c>
      <c r="H6" s="146" t="n">
        <f aca="false">I6-'Shorting Summary'!$A$4</f>
        <v>34.5000001555309</v>
      </c>
      <c r="I6" s="146" t="n">
        <f aca="false">86400*(AVERAGE(A6,D6)-'Raw IRMS Data'!$A$2)</f>
        <v>179.50000015553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938</v>
      </c>
      <c r="V6" s="137" t="n">
        <f aca="false">IF(R6=($J$1-J6)/U6,$J$1/S6-$M$1,IF(K6=0,$J$1/S6-$M$1,K6/ABS(R6-($J$1-J6)/U6)))</f>
        <v>257938</v>
      </c>
      <c r="W6" s="137" t="n">
        <f aca="false">IF(K6=0,ABS(($J$1-J6)/N6-($J$1-J6)/U6),ABS((($J$1-J6)-K6)/(K6/V6+O6)))</f>
        <v>257937.999389499</v>
      </c>
    </row>
    <row r="7" customFormat="false" ht="12.75" hidden="false" customHeight="false" outlineLevel="0" collapsed="false">
      <c r="A7" s="149" t="n">
        <v>38950.5395601852</v>
      </c>
      <c r="B7" s="137" t="n">
        <v>1</v>
      </c>
      <c r="C7" s="137" t="n">
        <v>0</v>
      </c>
      <c r="D7" s="149" t="n">
        <v>38950.5395717593</v>
      </c>
      <c r="E7" s="137" t="n">
        <v>1</v>
      </c>
      <c r="F7" s="137" t="n">
        <v>0</v>
      </c>
      <c r="H7" s="146" t="n">
        <f aca="false">I7-'Shorting Summary'!$A$4</f>
        <v>219.500000653788</v>
      </c>
      <c r="I7" s="146" t="n">
        <f aca="false">86400*(AVERAGE(A7,D7)-'Raw IRMS Data'!$A$2)</f>
        <v>364.50000065378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7938</v>
      </c>
      <c r="V7" s="137" t="n">
        <f aca="false">IF(R7=($J$1-J7)/U7,$J$1/S7-$M$1,IF(K7=0,$J$1/S7-$M$1,K7/ABS(R7-($J$1-J7)/U7)))</f>
        <v>257938</v>
      </c>
      <c r="W7" s="137" t="n">
        <f aca="false">IF(K7=0,ABS(($J$1-J7)/N7-($J$1-J7)/U7),ABS((($J$1-J7)-K7)/(K7/V7+O7)))</f>
        <v>257937.999389499</v>
      </c>
    </row>
    <row r="8" customFormat="false" ht="12.75" hidden="false" customHeight="false" outlineLevel="0" collapsed="false">
      <c r="A8" s="149" t="n">
        <v>38950.5417013889</v>
      </c>
      <c r="B8" s="137" t="n">
        <v>1</v>
      </c>
      <c r="C8" s="137" t="n">
        <v>0</v>
      </c>
      <c r="D8" s="149" t="n">
        <v>38950.541712963</v>
      </c>
      <c r="E8" s="137" t="n">
        <v>1</v>
      </c>
      <c r="F8" s="137" t="n">
        <v>0</v>
      </c>
      <c r="H8" s="146" t="n">
        <f aca="false">I8-'Shorting Summary'!$A$4</f>
        <v>404.500000523403</v>
      </c>
      <c r="I8" s="146" t="n">
        <f aca="false">86400*(AVERAGE(A8,D8)-'Raw IRMS Data'!$A$2)</f>
        <v>549.50000052340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7938</v>
      </c>
      <c r="V8" s="137" t="n">
        <f aca="false">IF(R8=($J$1-J8)/U8,$J$1/S8-$M$1,IF(K8=0,$J$1/S8-$M$1,K8/ABS(R8-($J$1-J8)/U8)))</f>
        <v>257938</v>
      </c>
      <c r="W8" s="137" t="n">
        <f aca="false">IF(K8=0,ABS(($J$1-J8)/N8-($J$1-J8)/U8),ABS((($J$1-J8)-K8)/(K8/V8+O8)))</f>
        <v>257937.999389499</v>
      </c>
    </row>
    <row r="9" customFormat="false" ht="12.75" hidden="false" customHeight="false" outlineLevel="0" collapsed="false">
      <c r="A9" s="149" t="n">
        <v>38950.5438310185</v>
      </c>
      <c r="B9" s="137" t="n">
        <v>1</v>
      </c>
      <c r="C9" s="137" t="n">
        <v>0</v>
      </c>
      <c r="D9" s="149" t="n">
        <v>38950.5438541667</v>
      </c>
      <c r="E9" s="137" t="n">
        <v>1</v>
      </c>
      <c r="F9" s="137" t="n">
        <v>0</v>
      </c>
      <c r="H9" s="146" t="n">
        <f aca="false">I9-'Shorting Summary'!$A$4</f>
        <v>589.000000590459</v>
      </c>
      <c r="I9" s="146" t="n">
        <f aca="false">86400*(AVERAGE(A9,D9)-'Raw IRMS Data'!$A$2)</f>
        <v>734.00000059045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7938</v>
      </c>
      <c r="V9" s="137" t="n">
        <f aca="false">IF(R9=($J$1-J9)/U9,$J$1/S9-$M$1,IF(K9=0,$J$1/S9-$M$1,K9/ABS(R9-($J$1-J9)/U9)))</f>
        <v>257938</v>
      </c>
      <c r="W9" s="137" t="n">
        <f aca="false">IF(K9=0,ABS(($J$1-J9)/N9-($J$1-J9)/U9),ABS((($J$1-J9)-K9)/(K9/V9+O9)))</f>
        <v>257937.999389499</v>
      </c>
    </row>
    <row r="10" customFormat="false" ht="12.75" hidden="false" customHeight="false" outlineLevel="0" collapsed="false">
      <c r="A10" s="149" t="n">
        <v>38950.5459722222</v>
      </c>
      <c r="B10" s="137" t="n">
        <v>1</v>
      </c>
      <c r="C10" s="137" t="n">
        <v>0</v>
      </c>
      <c r="D10" s="149" t="n">
        <v>38950.5459953704</v>
      </c>
      <c r="E10" s="137" t="n">
        <v>1</v>
      </c>
      <c r="F10" s="137" t="n">
        <v>0</v>
      </c>
      <c r="H10" s="146" t="n">
        <f aca="false">I10-'Shorting Summary'!$A$4</f>
        <v>774.000000460073</v>
      </c>
      <c r="I10" s="146" t="n">
        <f aca="false">86400*(AVERAGE(A10,D10)-'Raw IRMS Data'!$A$2)</f>
        <v>919.00000046007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7938</v>
      </c>
      <c r="V10" s="137" t="n">
        <f aca="false">IF(R10=($J$1-J10)/U10,$J$1/S10-$M$1,IF(K10=0,$J$1/S10-$M$1,K10/ABS(R10-($J$1-J10)/U10)))</f>
        <v>257938</v>
      </c>
      <c r="W10" s="137" t="n">
        <f aca="false">IF(K10=0,ABS(($J$1-J10)/N10-($J$1-J10)/U10),ABS((($J$1-J10)-K10)/(K10/V10+O10)))</f>
        <v>257937.999389499</v>
      </c>
    </row>
    <row r="11" customFormat="false" ht="12.75" hidden="false" customHeight="false" outlineLevel="0" collapsed="false">
      <c r="A11" s="149" t="n">
        <v>38950.5481134259</v>
      </c>
      <c r="B11" s="137" t="n">
        <v>4</v>
      </c>
      <c r="C11" s="137" t="n">
        <v>1</v>
      </c>
      <c r="D11" s="149" t="n">
        <v>38950.548125</v>
      </c>
      <c r="E11" s="137" t="n">
        <v>3</v>
      </c>
      <c r="F11" s="137" t="n">
        <v>1</v>
      </c>
      <c r="H11" s="146" t="n">
        <f aca="false">I11-'Shorting Summary'!$A$4</f>
        <v>958.500000527129</v>
      </c>
      <c r="I11" s="146" t="n">
        <f aca="false">86400*(AVERAGE(A11,D11)-'Raw IRMS Data'!$A$2)</f>
        <v>1103.50000052713</v>
      </c>
      <c r="J11" s="137" t="n">
        <f aca="false">B11*250/4095</f>
        <v>0.244200244200244</v>
      </c>
      <c r="K11" s="137" t="n">
        <f aca="false">C11*250/4095</f>
        <v>0.0610500610500611</v>
      </c>
      <c r="L11" s="137" t="n">
        <f aca="false">E11*250/4095</f>
        <v>0.183150183150183</v>
      </c>
      <c r="M11" s="137" t="n">
        <f aca="false">F11*250/4095</f>
        <v>0.0610500610500611</v>
      </c>
      <c r="N11" s="137" t="n">
        <f aca="false">J11/$M$1</f>
        <v>0.00244200244200244</v>
      </c>
      <c r="O11" s="137" t="n">
        <f aca="false">K11/$M$1</f>
        <v>0.000610500610500611</v>
      </c>
      <c r="P11" s="137" t="n">
        <f aca="false">L11/$M$1</f>
        <v>0.00183150183150183</v>
      </c>
      <c r="Q11" s="137" t="n">
        <f aca="false">M11/$M$1</f>
        <v>0.000610500610500611</v>
      </c>
      <c r="R11" s="137" t="n">
        <f aca="false">ABS(N11-O11)</f>
        <v>0.00183150183150183</v>
      </c>
      <c r="S11" s="137" t="n">
        <f aca="false">ABS(P11-Q11)</f>
        <v>0.00122100122100122</v>
      </c>
      <c r="U11" s="137" t="n">
        <f aca="false">ABS((K11*M11-($J$1-J11)*($J$1-L11))/(S11*K11-R11*($J$1-L11)))</f>
        <v>85901.539744429</v>
      </c>
      <c r="V11" s="137" t="n">
        <f aca="false">IF(R11=($J$1-J11)/U11,$J$1/S11-$M$1,IF(K11=0,$J$1/S11-$M$1,K11/ABS(R11-($J$1-J11)/U11)))</f>
        <v>128944.053400566</v>
      </c>
      <c r="W11" s="137" t="n">
        <f aca="false">IF(K11=0,ABS(($J$1-J11)/N11-($J$1-J11)/U11),ABS((($J$1-J11)-K11)/(K11/V11+O11)))</f>
        <v>257338.426293802</v>
      </c>
    </row>
    <row r="12" customFormat="false" ht="12.75" hidden="false" customHeight="false" outlineLevel="0" collapsed="false">
      <c r="A12" s="149" t="n">
        <v>38950.5502546296</v>
      </c>
      <c r="B12" s="137" t="n">
        <v>2407</v>
      </c>
      <c r="C12" s="137" t="n">
        <v>1</v>
      </c>
      <c r="D12" s="149" t="n">
        <v>38950.5502662037</v>
      </c>
      <c r="E12" s="137" t="n">
        <v>5</v>
      </c>
      <c r="F12" s="137" t="n">
        <v>0</v>
      </c>
      <c r="H12" s="146" t="n">
        <f aca="false">I12-'Shorting Summary'!$A$4</f>
        <v>1143.50000039674</v>
      </c>
      <c r="I12" s="146" t="n">
        <f aca="false">86400*(AVERAGE(A12,D12)-'Raw IRMS Data'!$A$2)</f>
        <v>1288.50000039674</v>
      </c>
      <c r="J12" s="137" t="n">
        <f aca="false">B12*250/4095</f>
        <v>146.947496947497</v>
      </c>
      <c r="K12" s="137" t="n">
        <f aca="false">C12*250/4095</f>
        <v>0.0610500610500611</v>
      </c>
      <c r="L12" s="137" t="n">
        <f aca="false">E12*250/4095</f>
        <v>0.305250305250305</v>
      </c>
      <c r="M12" s="137" t="n">
        <f aca="false">F12*250/4095</f>
        <v>0</v>
      </c>
      <c r="N12" s="137" t="n">
        <f aca="false">J12/$M$1</f>
        <v>1.46947496947497</v>
      </c>
      <c r="O12" s="137" t="n">
        <f aca="false">K12/$M$1</f>
        <v>0.000610500610500611</v>
      </c>
      <c r="P12" s="137" t="n">
        <f aca="false">L12/$M$1</f>
        <v>0.00305250305250305</v>
      </c>
      <c r="Q12" s="137" t="n">
        <f aca="false">M12/$M$1</f>
        <v>0</v>
      </c>
      <c r="R12" s="137" t="n">
        <f aca="false">ABS(N12-O12)</f>
        <v>1.46886446886447</v>
      </c>
      <c r="S12" s="137" t="n">
        <f aca="false">ABS(P12-Q12)</f>
        <v>0.00305250305250305</v>
      </c>
      <c r="U12" s="137" t="n">
        <f aca="false">ABS((K12*M12-($J$1-J12)*($J$1-L12))/(S12*K12-R12*($J$1-L12)))</f>
        <v>7.20615710327243</v>
      </c>
      <c r="V12" s="137" t="n">
        <f aca="false">IF(R12=($J$1-J12)/U12,$J$1/S12-$M$1,IF(K12=0,$J$1/S12-$M$1,K12/ABS(R12-($J$1-J12)/U12)))</f>
        <v>51507.6000079217</v>
      </c>
      <c r="W12" s="137" t="n">
        <f aca="false">IF(K12=0,ABS(($J$1-J12)/N12-($J$1-J12)/U12),ABS((($J$1-J12)-K12)/(K12/V12+O12)))</f>
        <v>17204.5979429438</v>
      </c>
    </row>
    <row r="13" customFormat="false" ht="12.75" hidden="false" customHeight="false" outlineLevel="0" collapsed="false">
      <c r="A13" s="149" t="n">
        <v>38950.5523842593</v>
      </c>
      <c r="B13" s="137" t="n">
        <v>2561</v>
      </c>
      <c r="C13" s="137" t="n">
        <v>1</v>
      </c>
      <c r="D13" s="149" t="n">
        <v>38950.5524074074</v>
      </c>
      <c r="E13" s="137" t="n">
        <v>5</v>
      </c>
      <c r="F13" s="137" t="n">
        <v>0</v>
      </c>
      <c r="H13" s="146" t="n">
        <f aca="false">I13-'Shorting Summary'!$A$4</f>
        <v>1328.0000004638</v>
      </c>
      <c r="I13" s="146" t="n">
        <f aca="false">86400*(AVERAGE(A13,D13)-'Raw IRMS Data'!$A$2)</f>
        <v>1473.0000004638</v>
      </c>
      <c r="J13" s="137" t="n">
        <f aca="false">B13*250/4095</f>
        <v>156.349206349206</v>
      </c>
      <c r="K13" s="137" t="n">
        <f aca="false">C13*250/4095</f>
        <v>0.0610500610500611</v>
      </c>
      <c r="L13" s="137" t="n">
        <f aca="false">E13*250/4095</f>
        <v>0.305250305250305</v>
      </c>
      <c r="M13" s="137" t="n">
        <f aca="false">F13*250/4095</f>
        <v>0</v>
      </c>
      <c r="N13" s="137" t="n">
        <f aca="false">J13/$M$1</f>
        <v>1.56349206349206</v>
      </c>
      <c r="O13" s="137" t="n">
        <f aca="false">K13/$M$1</f>
        <v>0.000610500610500611</v>
      </c>
      <c r="P13" s="137" t="n">
        <f aca="false">L13/$M$1</f>
        <v>0.00305250305250305</v>
      </c>
      <c r="Q13" s="137" t="n">
        <f aca="false">M13/$M$1</f>
        <v>0</v>
      </c>
      <c r="R13" s="137" t="n">
        <f aca="false">ABS(N13-O13)</f>
        <v>1.56288156288156</v>
      </c>
      <c r="S13" s="137" t="n">
        <f aca="false">ABS(P13-Q13)</f>
        <v>0.00305250305250305</v>
      </c>
      <c r="U13" s="137" t="n">
        <f aca="false">ABS((K13*M13-($J$1-J13)*($J$1-L13))/(S13*K13-R13*($J$1-L13)))</f>
        <v>0.757031824120243</v>
      </c>
      <c r="V13" s="137" t="n">
        <f aca="false">IF(R13=($J$1-J13)/U13,$J$1/S13-$M$1,IF(K13=0,$J$1/S13-$M$1,K13/ABS(R13-($J$1-J13)/U13)))</f>
        <v>51507.5999982724</v>
      </c>
      <c r="W13" s="137" t="n">
        <f aca="false">IF(K13=0,ABS(($J$1-J13)/N13-($J$1-J13)/U13),ABS((($J$1-J13)-K13)/(K13/V13+O13)))</f>
        <v>1834.4385090567</v>
      </c>
    </row>
    <row r="14" customFormat="false" ht="12.75" hidden="false" customHeight="false" outlineLevel="0" collapsed="false">
      <c r="A14" s="149" t="n">
        <v>38950.554525463</v>
      </c>
      <c r="B14" s="137" t="n">
        <v>1989</v>
      </c>
      <c r="C14" s="137" t="n">
        <v>1</v>
      </c>
      <c r="D14" s="149" t="n">
        <v>38950.5545486111</v>
      </c>
      <c r="E14" s="137" t="n">
        <v>5</v>
      </c>
      <c r="F14" s="137" t="n">
        <v>0</v>
      </c>
      <c r="H14" s="146" t="n">
        <f aca="false">I14-'Shorting Summary'!$A$4</f>
        <v>1513.00000033341</v>
      </c>
      <c r="I14" s="146" t="n">
        <f aca="false">86400*(AVERAGE(A14,D14)-'Raw IRMS Data'!$A$2)</f>
        <v>1658.00000033341</v>
      </c>
      <c r="J14" s="137" t="n">
        <f aca="false">B14*250/4095</f>
        <v>121.428571428571</v>
      </c>
      <c r="K14" s="137" t="n">
        <f aca="false">C14*250/4095</f>
        <v>0.0610500610500611</v>
      </c>
      <c r="L14" s="137" t="n">
        <f aca="false">E14*250/4095</f>
        <v>0.305250305250305</v>
      </c>
      <c r="M14" s="137" t="n">
        <f aca="false">F14*250/4095</f>
        <v>0</v>
      </c>
      <c r="N14" s="137" t="n">
        <f aca="false">J14/$M$1</f>
        <v>1.21428571428571</v>
      </c>
      <c r="O14" s="137" t="n">
        <f aca="false">K14/$M$1</f>
        <v>0.000610500610500611</v>
      </c>
      <c r="P14" s="137" t="n">
        <f aca="false">L14/$M$1</f>
        <v>0.00305250305250305</v>
      </c>
      <c r="Q14" s="137" t="n">
        <f aca="false">M14/$M$1</f>
        <v>0</v>
      </c>
      <c r="R14" s="137" t="n">
        <f aca="false">ABS(N14-O14)</f>
        <v>1.21367521367521</v>
      </c>
      <c r="S14" s="137" t="n">
        <f aca="false">ABS(P14-Q14)</f>
        <v>0.00305250305250305</v>
      </c>
      <c r="U14" s="137" t="n">
        <f aca="false">ABS((K14*M14-($J$1-J14)*($J$1-L14))/(S14*K14-R14*($J$1-L14)))</f>
        <v>29.7475139605836</v>
      </c>
      <c r="V14" s="137" t="n">
        <f aca="false">IF(R14=($J$1-J14)/U14,$J$1/S14-$M$1,IF(K14=0,$J$1/S14-$M$1,K14/ABS(R14-($J$1-J14)/U14)))</f>
        <v>51507.6000079217</v>
      </c>
      <c r="W14" s="137" t="n">
        <f aca="false">IF(K14=0,ABS(($J$1-J14)/N14-($J$1-J14)/U14),ABS((($J$1-J14)-K14)/(K14/V14+O14)))</f>
        <v>58923.6021206355</v>
      </c>
    </row>
    <row r="15" customFormat="false" ht="12.75" hidden="false" customHeight="false" outlineLevel="0" collapsed="false">
      <c r="A15" s="149" t="n">
        <v>38950.5566666667</v>
      </c>
      <c r="B15" s="137" t="n">
        <v>2564</v>
      </c>
      <c r="C15" s="137" t="n">
        <v>1</v>
      </c>
      <c r="D15" s="149" t="n">
        <v>38950.5566898148</v>
      </c>
      <c r="E15" s="137" t="n">
        <v>5</v>
      </c>
      <c r="F15" s="137" t="n">
        <v>0</v>
      </c>
      <c r="H15" s="146" t="n">
        <f aca="false">I15-'Shorting Summary'!$A$4</f>
        <v>1698.00000020303</v>
      </c>
      <c r="I15" s="146" t="n">
        <f aca="false">86400*(AVERAGE(A15,D15)-'Raw IRMS Data'!$A$2)</f>
        <v>1843.00000020303</v>
      </c>
      <c r="J15" s="137" t="n">
        <f aca="false">B15*250/4095</f>
        <v>156.532356532357</v>
      </c>
      <c r="K15" s="137" t="n">
        <f aca="false">C15*250/4095</f>
        <v>0.0610500610500611</v>
      </c>
      <c r="L15" s="137" t="n">
        <f aca="false">E15*250/4095</f>
        <v>0.305250305250305</v>
      </c>
      <c r="M15" s="137" t="n">
        <f aca="false">F15*250/4095</f>
        <v>0</v>
      </c>
      <c r="N15" s="137" t="n">
        <f aca="false">J15/$M$1</f>
        <v>1.56532356532357</v>
      </c>
      <c r="O15" s="137" t="n">
        <f aca="false">K15/$M$1</f>
        <v>0.000610500610500611</v>
      </c>
      <c r="P15" s="137" t="n">
        <f aca="false">L15/$M$1</f>
        <v>0.00305250305250305</v>
      </c>
      <c r="Q15" s="137" t="n">
        <f aca="false">M15/$M$1</f>
        <v>0</v>
      </c>
      <c r="R15" s="137" t="n">
        <f aca="false">ABS(N15-O15)</f>
        <v>1.56471306471307</v>
      </c>
      <c r="S15" s="137" t="n">
        <f aca="false">ABS(P15-Q15)</f>
        <v>0.00305250305250305</v>
      </c>
      <c r="U15" s="137" t="n">
        <f aca="false">ABS((K15*M15-($J$1-J15)*($J$1-L15))/(S15*K15-R15*($J$1-L15)))</f>
        <v>0.639095294880465</v>
      </c>
      <c r="V15" s="137" t="n">
        <f aca="false">IF(R15=($J$1-J15)/U15,$J$1/S15-$M$1,IF(K15=0,$J$1/S15-$M$1,K15/ABS(R15-($J$1-J15)/U15)))</f>
        <v>51507.6000079217</v>
      </c>
      <c r="W15" s="137" t="n">
        <f aca="false">IF(K15=0,ABS(($J$1-J15)/N15-($J$1-J15)/U15),ABS((($J$1-J15)-K15)/(K15/V15+O15)))</f>
        <v>1535.01981878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45</v>
      </c>
      <c r="B4" s="121" t="n">
        <f aca="false">A4-145</f>
        <v>0</v>
      </c>
      <c r="C4" s="121" t="s">
        <v>67</v>
      </c>
      <c r="D4" s="121"/>
      <c r="E4" s="121"/>
    </row>
    <row r="5" customFormat="false" ht="24.95" hidden="false" customHeight="true" outlineLevel="0" collapsed="false">
      <c r="A5" s="121" t="n">
        <v>953</v>
      </c>
      <c r="B5" s="121" t="n">
        <f aca="false">A5-145</f>
        <v>808</v>
      </c>
      <c r="C5" s="122" t="s">
        <v>68</v>
      </c>
    </row>
    <row r="6" customFormat="false" ht="31.5" hidden="false" customHeight="true" outlineLevel="0" collapsed="false">
      <c r="A6" s="121" t="n">
        <v>981</v>
      </c>
      <c r="B6" s="121" t="n">
        <f aca="false">A6-145</f>
        <v>836</v>
      </c>
      <c r="C6" s="122" t="s">
        <v>69</v>
      </c>
      <c r="D6" s="125"/>
    </row>
    <row r="7" customFormat="false" ht="31.5" hidden="false" customHeight="true" outlineLevel="0" collapsed="false">
      <c r="A7" s="121" t="s">
        <v>70</v>
      </c>
      <c r="B7" s="121" t="s">
        <v>71</v>
      </c>
      <c r="C7" s="122" t="s">
        <v>72</v>
      </c>
      <c r="D7" s="125" t="s">
        <v>73</v>
      </c>
    </row>
    <row r="8" customFormat="false" ht="31.5" hidden="false" customHeight="true" outlineLevel="0" collapsed="false">
      <c r="A8" s="121" t="n">
        <v>1067</v>
      </c>
      <c r="B8" s="121" t="n">
        <f aca="false">A8-145</f>
        <v>922</v>
      </c>
      <c r="C8" s="122" t="s">
        <v>74</v>
      </c>
      <c r="D8" s="125" t="s">
        <v>75</v>
      </c>
    </row>
    <row r="9" customFormat="false" ht="27.75" hidden="false" customHeight="true" outlineLevel="0" collapsed="false">
      <c r="A9" s="126" t="s">
        <v>76</v>
      </c>
      <c r="B9" s="121" t="s">
        <v>77</v>
      </c>
      <c r="C9" s="122" t="s">
        <v>78</v>
      </c>
      <c r="D9" s="122" t="s">
        <v>79</v>
      </c>
    </row>
    <row r="10" customFormat="false" ht="32.25" hidden="false" customHeight="true" outlineLevel="0" collapsed="false">
      <c r="A10" s="121" t="s">
        <v>80</v>
      </c>
      <c r="B10" s="121" t="s">
        <v>81</v>
      </c>
      <c r="C10" s="122" t="s">
        <v>82</v>
      </c>
      <c r="D10" s="125" t="s">
        <v>83</v>
      </c>
    </row>
    <row r="11" customFormat="false" ht="32.25" hidden="false" customHeight="true" outlineLevel="0" collapsed="false">
      <c r="A11" s="121" t="s">
        <v>84</v>
      </c>
      <c r="B11" s="121" t="s">
        <v>85</v>
      </c>
      <c r="C11" s="122" t="s">
        <v>86</v>
      </c>
    </row>
    <row r="12" customFormat="false" ht="27.75" hidden="false" customHeight="true" outlineLevel="0" collapsed="false">
      <c r="A12" s="121" t="s">
        <v>87</v>
      </c>
      <c r="B12" s="121" t="s">
        <v>88</v>
      </c>
      <c r="C12" s="122" t="s">
        <v>89</v>
      </c>
      <c r="D12" s="122" t="s">
        <v>79</v>
      </c>
    </row>
    <row r="13" customFormat="false" ht="42" hidden="false" customHeight="true" outlineLevel="0" collapsed="false">
      <c r="A13" s="121" t="n">
        <v>1353</v>
      </c>
      <c r="B13" s="121" t="n">
        <f aca="false">A13-145</f>
        <v>1208</v>
      </c>
      <c r="C13" s="122" t="s">
        <v>90</v>
      </c>
      <c r="D13" s="125" t="s">
        <v>91</v>
      </c>
    </row>
    <row r="14" customFormat="false" ht="42" hidden="false" customHeight="true" outlineLevel="0" collapsed="false">
      <c r="A14" s="121" t="s">
        <v>92</v>
      </c>
      <c r="B14" s="121" t="s">
        <v>93</v>
      </c>
      <c r="C14" s="122" t="s">
        <v>94</v>
      </c>
      <c r="D14" s="122" t="s">
        <v>95</v>
      </c>
    </row>
    <row r="15" customFormat="false" ht="42" hidden="false" customHeight="true" outlineLevel="0" collapsed="false">
      <c r="A15" s="121" t="n">
        <v>1535</v>
      </c>
      <c r="B15" s="121" t="n">
        <f aca="false">A15-145</f>
        <v>1390</v>
      </c>
      <c r="C15" s="122" t="s">
        <v>96</v>
      </c>
    </row>
    <row r="16" customFormat="false" ht="42" hidden="false" customHeight="true" outlineLevel="0" collapsed="false">
      <c r="A16" s="121" t="n">
        <v>1537</v>
      </c>
      <c r="B16" s="121" t="n">
        <f aca="false">A16-145</f>
        <v>1392</v>
      </c>
      <c r="C16" s="122" t="s">
        <v>97</v>
      </c>
    </row>
    <row r="17" customFormat="false" ht="42" hidden="false" customHeight="true" outlineLevel="0" collapsed="false">
      <c r="A17" s="121" t="n">
        <v>1550</v>
      </c>
      <c r="B17" s="121" t="n">
        <f aca="false">A17-145</f>
        <v>1405</v>
      </c>
      <c r="C17" s="122" t="s">
        <v>98</v>
      </c>
      <c r="D17" s="122" t="s">
        <v>99</v>
      </c>
    </row>
    <row r="18" customFormat="false" ht="15.75" hidden="false" customHeight="true" outlineLevel="0" collapsed="false">
      <c r="A18" s="123" t="s">
        <v>100</v>
      </c>
      <c r="B18" s="123"/>
      <c r="C18" s="123"/>
    </row>
    <row r="19" customFormat="false" ht="38.25" hidden="false" customHeight="true" outlineLevel="0" collapsed="false">
      <c r="A19" s="121" t="s">
        <v>101</v>
      </c>
      <c r="B19" s="127" t="s">
        <v>102</v>
      </c>
      <c r="C19" s="127"/>
    </row>
    <row r="20" customFormat="false" ht="63.75" hidden="false" customHeight="true" outlineLevel="0" collapsed="false">
      <c r="A20" s="121" t="s">
        <v>103</v>
      </c>
      <c r="B20" s="127" t="s">
        <v>104</v>
      </c>
      <c r="C20" s="127"/>
    </row>
    <row r="21" customFormat="false" ht="25.5" hidden="false" customHeight="true" outlineLevel="0" collapsed="false">
      <c r="A21" s="121" t="s">
        <v>105</v>
      </c>
      <c r="B21" s="128" t="s">
        <v>106</v>
      </c>
      <c r="C21" s="128"/>
    </row>
  </sheetData>
  <mergeCells count="6">
    <mergeCell ref="A1:D1"/>
    <mergeCell ref="A2:D2"/>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6.1892551892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58</v>
      </c>
      <c r="F3" s="137" t="s">
        <v>251</v>
      </c>
      <c r="G3" s="137" t="s">
        <v>252</v>
      </c>
      <c r="H3" s="137" t="s">
        <v>230</v>
      </c>
      <c r="I3" s="146"/>
      <c r="J3" s="137" t="s">
        <v>259</v>
      </c>
    </row>
    <row r="5" customFormat="false" ht="12.75" hidden="false" customHeight="false" outlineLevel="0" collapsed="false">
      <c r="A5" s="137" t="s">
        <v>260</v>
      </c>
      <c r="B5" s="137" t="s">
        <v>233</v>
      </c>
      <c r="C5" s="137" t="s">
        <v>234</v>
      </c>
      <c r="D5" s="137" t="s">
        <v>26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56</v>
      </c>
      <c r="V5" s="137" t="s">
        <v>247</v>
      </c>
      <c r="W5" s="137" t="s">
        <v>262</v>
      </c>
    </row>
    <row r="6" customFormat="false" ht="12.75" hidden="false" customHeight="false" outlineLevel="0" collapsed="false">
      <c r="A6" s="149" t="n">
        <v>38950.5373842593</v>
      </c>
      <c r="B6" s="137" t="n">
        <v>1</v>
      </c>
      <c r="C6" s="137" t="n">
        <v>0</v>
      </c>
      <c r="D6" s="149" t="n">
        <v>38950.5374074074</v>
      </c>
      <c r="E6" s="137" t="n">
        <v>1</v>
      </c>
      <c r="F6" s="137" t="n">
        <v>0</v>
      </c>
      <c r="H6" s="146" t="n">
        <f aca="false">I6-'Shorting Summary'!$A$4</f>
        <v>32.0000005140901</v>
      </c>
      <c r="I6" s="146" t="n">
        <f aca="false">86400*(AVERAGE(A6,D6)-'Raw IRMS Data'!$A$2)</f>
        <v>177.000000514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738</v>
      </c>
      <c r="V6" s="137" t="n">
        <f aca="false">IF(R6=($J$1-J6)/U6,$J$1/S6-$M$1,IF(K6=0,$J$1/S6-$M$1,K6/ABS(R6-($J$1-J6)/U6)))</f>
        <v>255738</v>
      </c>
      <c r="W6" s="137" t="n">
        <f aca="false">IF(K6=0,ABS(($J$1-J6)/N6-($J$1-J6)/U6),ABS((($J$1-J6)-K6)/(K6/V6+O6)))</f>
        <v>255737.999389499</v>
      </c>
    </row>
    <row r="7" customFormat="false" ht="12.75" hidden="false" customHeight="false" outlineLevel="0" collapsed="false">
      <c r="A7" s="149" t="n">
        <v>38950.539525463</v>
      </c>
      <c r="B7" s="137" t="n">
        <v>1</v>
      </c>
      <c r="C7" s="137" t="n">
        <v>0</v>
      </c>
      <c r="D7" s="149" t="n">
        <v>38950.539537037</v>
      </c>
      <c r="E7" s="137" t="n">
        <v>1</v>
      </c>
      <c r="F7" s="137" t="n">
        <v>0</v>
      </c>
      <c r="H7" s="146" t="n">
        <f aca="false">I7-'Shorting Summary'!$A$4</f>
        <v>216.500000581145</v>
      </c>
      <c r="I7" s="146" t="n">
        <f aca="false">86400*(AVERAGE(A7,D7)-'Raw IRMS Data'!$A$2)</f>
        <v>361.50000058114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738</v>
      </c>
      <c r="V7" s="137" t="n">
        <f aca="false">IF(R7=($J$1-J7)/U7,$J$1/S7-$M$1,IF(K7=0,$J$1/S7-$M$1,K7/ABS(R7-($J$1-J7)/U7)))</f>
        <v>255738</v>
      </c>
      <c r="W7" s="137" t="n">
        <f aca="false">IF(K7=0,ABS(($J$1-J7)/N7-($J$1-J7)/U7),ABS((($J$1-J7)-K7)/(K7/V7+O7)))</f>
        <v>255737.999389499</v>
      </c>
    </row>
    <row r="8" customFormat="false" ht="12.75" hidden="false" customHeight="false" outlineLevel="0" collapsed="false">
      <c r="A8" s="149" t="n">
        <v>38950.5416666667</v>
      </c>
      <c r="B8" s="137" t="n">
        <v>1</v>
      </c>
      <c r="C8" s="137" t="n">
        <v>0</v>
      </c>
      <c r="D8" s="149" t="n">
        <v>38950.5416782407</v>
      </c>
      <c r="E8" s="137" t="n">
        <v>1</v>
      </c>
      <c r="F8" s="137" t="n">
        <v>0</v>
      </c>
      <c r="H8" s="146" t="n">
        <f aca="false">I8-'Shorting Summary'!$A$4</f>
        <v>401.50000045076</v>
      </c>
      <c r="I8" s="146" t="n">
        <f aca="false">86400*(AVERAGE(A8,D8)-'Raw IRMS Data'!$A$2)</f>
        <v>546.5000004507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738</v>
      </c>
      <c r="V8" s="137" t="n">
        <f aca="false">IF(R8=($J$1-J8)/U8,$J$1/S8-$M$1,IF(K8=0,$J$1/S8-$M$1,K8/ABS(R8-($J$1-J8)/U8)))</f>
        <v>255738</v>
      </c>
      <c r="W8" s="137" t="n">
        <f aca="false">IF(K8=0,ABS(($J$1-J8)/N8-($J$1-J8)/U8),ABS((($J$1-J8)-K8)/(K8/V8+O8)))</f>
        <v>255737.999389499</v>
      </c>
    </row>
    <row r="9" customFormat="false" ht="12.75" hidden="false" customHeight="false" outlineLevel="0" collapsed="false">
      <c r="A9" s="149" t="n">
        <v>38950.5438078704</v>
      </c>
      <c r="B9" s="137" t="n">
        <v>1</v>
      </c>
      <c r="C9" s="137" t="n">
        <v>0</v>
      </c>
      <c r="D9" s="149" t="n">
        <v>38950.5438194444</v>
      </c>
      <c r="E9" s="137" t="n">
        <v>1</v>
      </c>
      <c r="F9" s="137" t="n">
        <v>0</v>
      </c>
      <c r="H9" s="146" t="n">
        <f aca="false">I9-'Shorting Summary'!$A$4</f>
        <v>586.500000320375</v>
      </c>
      <c r="I9" s="146" t="n">
        <f aca="false">86400*(AVERAGE(A9,D9)-'Raw IRMS Data'!$A$2)</f>
        <v>731.50000032037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738</v>
      </c>
      <c r="V9" s="137" t="n">
        <f aca="false">IF(R9=($J$1-J9)/U9,$J$1/S9-$M$1,IF(K9=0,$J$1/S9-$M$1,K9/ABS(R9-($J$1-J9)/U9)))</f>
        <v>255738</v>
      </c>
      <c r="W9" s="137" t="n">
        <f aca="false">IF(K9=0,ABS(($J$1-J9)/N9-($J$1-J9)/U9),ABS((($J$1-J9)-K9)/(K9/V9+O9)))</f>
        <v>255737.999389499</v>
      </c>
    </row>
    <row r="10" customFormat="false" ht="12.75" hidden="false" customHeight="false" outlineLevel="0" collapsed="false">
      <c r="A10" s="149" t="n">
        <v>38950.5459375</v>
      </c>
      <c r="B10" s="137" t="n">
        <v>1</v>
      </c>
      <c r="C10" s="137" t="n">
        <v>0</v>
      </c>
      <c r="D10" s="149" t="n">
        <v>38950.5459606481</v>
      </c>
      <c r="E10" s="137" t="n">
        <v>1</v>
      </c>
      <c r="F10" s="137" t="n">
        <v>0</v>
      </c>
      <c r="H10" s="146" t="n">
        <f aca="false">I10-'Shorting Summary'!$A$4</f>
        <v>771.00000038743</v>
      </c>
      <c r="I10" s="146" t="n">
        <f aca="false">86400*(AVERAGE(A10,D10)-'Raw IRMS Data'!$A$2)</f>
        <v>916.000000387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738</v>
      </c>
      <c r="V10" s="137" t="n">
        <f aca="false">IF(R10=($J$1-J10)/U10,$J$1/S10-$M$1,IF(K10=0,$J$1/S10-$M$1,K10/ABS(R10-($J$1-J10)/U10)))</f>
        <v>255738</v>
      </c>
      <c r="W10" s="137" t="n">
        <f aca="false">IF(K10=0,ABS(($J$1-J10)/N10-($J$1-J10)/U10),ABS((($J$1-J10)-K10)/(K10/V10+O10)))</f>
        <v>255737.999389499</v>
      </c>
    </row>
    <row r="11" customFormat="false" ht="12.75" hidden="false" customHeight="false" outlineLevel="0" collapsed="false">
      <c r="A11" s="149" t="n">
        <v>38950.5480787037</v>
      </c>
      <c r="B11" s="137" t="n">
        <v>4</v>
      </c>
      <c r="C11" s="137" t="n">
        <v>2</v>
      </c>
      <c r="D11" s="149" t="n">
        <v>38950.5481018519</v>
      </c>
      <c r="E11" s="137" t="n">
        <v>4</v>
      </c>
      <c r="F11" s="137" t="n">
        <v>1</v>
      </c>
      <c r="H11" s="146" t="n">
        <f aca="false">I11-'Shorting Summary'!$A$4</f>
        <v>956.000000257045</v>
      </c>
      <c r="I11" s="146" t="n">
        <f aca="false">86400*(AVERAGE(A11,D11)-'Raw IRMS Data'!$A$2)</f>
        <v>1101.00000025705</v>
      </c>
      <c r="J11" s="137" t="n">
        <f aca="false">B11*250/4095</f>
        <v>0.244200244200244</v>
      </c>
      <c r="K11" s="137" t="n">
        <f aca="false">C11*250/4095</f>
        <v>0.122100122100122</v>
      </c>
      <c r="L11" s="137" t="n">
        <f aca="false">E11*250/4095</f>
        <v>0.244200244200244</v>
      </c>
      <c r="M11" s="137" t="n">
        <f aca="false">F11*250/4095</f>
        <v>0.0610500610500611</v>
      </c>
      <c r="N11" s="137" t="n">
        <f aca="false">J11/$M$1</f>
        <v>0.00244200244200244</v>
      </c>
      <c r="O11" s="137" t="n">
        <f aca="false">K11/$M$1</f>
        <v>0.00122100122100122</v>
      </c>
      <c r="P11" s="137" t="n">
        <f aca="false">L11/$M$1</f>
        <v>0.00244200244200244</v>
      </c>
      <c r="Q11" s="137" t="n">
        <f aca="false">M11/$M$1</f>
        <v>0.000610500610500611</v>
      </c>
      <c r="R11" s="137" t="n">
        <f aca="false">ABS(N11-O11)</f>
        <v>0.00122100122100122</v>
      </c>
      <c r="S11" s="137" t="n">
        <f aca="false">ABS(P11-Q11)</f>
        <v>0.00183150183150183</v>
      </c>
      <c r="U11" s="137" t="n">
        <f aca="false">ABS((K11*M11-($J$1-J11)*($J$1-L11))/(S11*K11-R11*($J$1-L11)))</f>
        <v>127869.137180663</v>
      </c>
      <c r="V11" s="137" t="n">
        <f aca="false">IF(R11=($J$1-J11)/U11,$J$1/S11-$M$1,IF(K11=0,$J$1/S11-$M$1,K11/ABS(R11-($J$1-J11)/U11)))</f>
        <v>85168.2019177266</v>
      </c>
      <c r="W11" s="137" t="n">
        <f aca="false">IF(K11=0,ABS(($J$1-J11)/N11-($J$1-J11)/U11),ABS((($J$1-J11)-K11)/(K11/V11+O11)))</f>
        <v>127469.332249151</v>
      </c>
    </row>
    <row r="12" customFormat="false" ht="12.75" hidden="false" customHeight="false" outlineLevel="0" collapsed="false">
      <c r="A12" s="149" t="n">
        <v>38950.5502199074</v>
      </c>
      <c r="B12" s="137" t="n">
        <v>2173</v>
      </c>
      <c r="C12" s="137" t="n">
        <v>1</v>
      </c>
      <c r="D12" s="149" t="n">
        <v>38950.5502314815</v>
      </c>
      <c r="E12" s="137" t="n">
        <v>5</v>
      </c>
      <c r="F12" s="137" t="n">
        <v>0</v>
      </c>
      <c r="H12" s="146" t="n">
        <f aca="false">I12-'Shorting Summary'!$A$4</f>
        <v>1140.5000003241</v>
      </c>
      <c r="I12" s="146" t="n">
        <f aca="false">86400*(AVERAGE(A12,D12)-'Raw IRMS Data'!$A$2)</f>
        <v>1285.5000003241</v>
      </c>
      <c r="J12" s="137" t="n">
        <f aca="false">B12*250/4095</f>
        <v>132.661782661783</v>
      </c>
      <c r="K12" s="137" t="n">
        <f aca="false">C12*250/4095</f>
        <v>0.0610500610500611</v>
      </c>
      <c r="L12" s="137" t="n">
        <f aca="false">E12*250/4095</f>
        <v>0.305250305250305</v>
      </c>
      <c r="M12" s="137" t="n">
        <f aca="false">F12*250/4095</f>
        <v>0</v>
      </c>
      <c r="N12" s="137" t="n">
        <f aca="false">J12/$M$1</f>
        <v>1.32661782661783</v>
      </c>
      <c r="O12" s="137" t="n">
        <f aca="false">K12/$M$1</f>
        <v>0.000610500610500611</v>
      </c>
      <c r="P12" s="137" t="n">
        <f aca="false">L12/$M$1</f>
        <v>0.00305250305250305</v>
      </c>
      <c r="Q12" s="137" t="n">
        <f aca="false">M12/$M$1</f>
        <v>0</v>
      </c>
      <c r="R12" s="137" t="n">
        <f aca="false">ABS(N12-O12)</f>
        <v>1.32600732600733</v>
      </c>
      <c r="S12" s="137" t="n">
        <f aca="false">ABS(P12-Q12)</f>
        <v>0.00305250305250305</v>
      </c>
      <c r="U12" s="137" t="n">
        <f aca="false">ABS((K12*M12-($J$1-J12)*($J$1-L12))/(S12*K12-R12*($J$1-L12)))</f>
        <v>17.7431099191337</v>
      </c>
      <c r="V12" s="137" t="n">
        <f aca="false">IF(R12=($J$1-J12)/U12,$J$1/S12-$M$1,IF(K12=0,$J$1/S12-$M$1,K12/ABS(R12-($J$1-J12)/U12)))</f>
        <v>51067.6000038166</v>
      </c>
      <c r="W12" s="137" t="n">
        <f aca="false">IF(K12=0,ABS(($J$1-J12)/N12-($J$1-J12)/U12),ABS((($J$1-J12)-K12)/(K12/V12+O12)))</f>
        <v>38362.8782432689</v>
      </c>
    </row>
    <row r="13" customFormat="false" ht="12.75" hidden="false" customHeight="false" outlineLevel="0" collapsed="false">
      <c r="A13" s="149" t="n">
        <v>38950.5523611111</v>
      </c>
      <c r="B13" s="137" t="n">
        <v>2445</v>
      </c>
      <c r="C13" s="137" t="n">
        <v>1</v>
      </c>
      <c r="D13" s="149" t="n">
        <v>38950.5523726852</v>
      </c>
      <c r="E13" s="137" t="n">
        <v>5</v>
      </c>
      <c r="F13" s="137" t="n">
        <v>0</v>
      </c>
      <c r="H13" s="146" t="n">
        <f aca="false">I13-'Shorting Summary'!$A$4</f>
        <v>1325.50000019372</v>
      </c>
      <c r="I13" s="146" t="n">
        <f aca="false">86400*(AVERAGE(A13,D13)-'Raw IRMS Data'!$A$2)</f>
        <v>1470.50000019372</v>
      </c>
      <c r="J13" s="137" t="n">
        <f aca="false">B13*250/4095</f>
        <v>149.267399267399</v>
      </c>
      <c r="K13" s="137" t="n">
        <f aca="false">C13*250/4095</f>
        <v>0.0610500610500611</v>
      </c>
      <c r="L13" s="137" t="n">
        <f aca="false">E13*250/4095</f>
        <v>0.305250305250305</v>
      </c>
      <c r="M13" s="137" t="n">
        <f aca="false">F13*250/4095</f>
        <v>0</v>
      </c>
      <c r="N13" s="137" t="n">
        <f aca="false">J13/$M$1</f>
        <v>1.49267399267399</v>
      </c>
      <c r="O13" s="137" t="n">
        <f aca="false">K13/$M$1</f>
        <v>0.000610500610500611</v>
      </c>
      <c r="P13" s="137" t="n">
        <f aca="false">L13/$M$1</f>
        <v>0.00305250305250305</v>
      </c>
      <c r="Q13" s="137" t="n">
        <f aca="false">M13/$M$1</f>
        <v>0</v>
      </c>
      <c r="R13" s="137" t="n">
        <f aca="false">ABS(N13-O13)</f>
        <v>1.49206349206349</v>
      </c>
      <c r="S13" s="137" t="n">
        <f aca="false">ABS(P13-Q13)</f>
        <v>0.00305250305250305</v>
      </c>
      <c r="U13" s="137" t="n">
        <f aca="false">ABS((K13*M13-($J$1-J13)*($J$1-L13))/(S13*K13-R13*($J$1-L13)))</f>
        <v>4.63911991991508</v>
      </c>
      <c r="V13" s="137" t="n">
        <f aca="false">IF(R13=($J$1-J13)/U13,$J$1/S13-$M$1,IF(K13=0,$J$1/S13-$M$1,K13/ABS(R13-($J$1-J13)/U13)))</f>
        <v>51067.6000038166</v>
      </c>
      <c r="W13" s="137" t="n">
        <f aca="false">IF(K13=0,ABS(($J$1-J13)/N13-($J$1-J13)/U13),ABS((($J$1-J13)-K13)/(K13/V13+O13)))</f>
        <v>11216.0368827165</v>
      </c>
    </row>
    <row r="14" customFormat="false" ht="12.75" hidden="false" customHeight="false" outlineLevel="0" collapsed="false">
      <c r="A14" s="149" t="n">
        <v>38950.5544907407</v>
      </c>
      <c r="B14" s="137" t="n">
        <v>2134</v>
      </c>
      <c r="C14" s="137" t="n">
        <v>1</v>
      </c>
      <c r="D14" s="149" t="n">
        <v>38950.5545138889</v>
      </c>
      <c r="E14" s="137" t="n">
        <v>5</v>
      </c>
      <c r="F14" s="137" t="n">
        <v>0</v>
      </c>
      <c r="H14" s="146" t="n">
        <f aca="false">I14-'Shorting Summary'!$A$4</f>
        <v>1510.00000026077</v>
      </c>
      <c r="I14" s="146" t="n">
        <f aca="false">86400*(AVERAGE(A14,D14)-'Raw IRMS Data'!$A$2)</f>
        <v>1655.00000026077</v>
      </c>
      <c r="J14" s="137" t="n">
        <f aca="false">B14*250/4095</f>
        <v>130.28083028083</v>
      </c>
      <c r="K14" s="137" t="n">
        <f aca="false">C14*250/4095</f>
        <v>0.0610500610500611</v>
      </c>
      <c r="L14" s="137" t="n">
        <f aca="false">E14*250/4095</f>
        <v>0.305250305250305</v>
      </c>
      <c r="M14" s="137" t="n">
        <f aca="false">F14*250/4095</f>
        <v>0</v>
      </c>
      <c r="N14" s="137" t="n">
        <f aca="false">J14/$M$1</f>
        <v>1.3028083028083</v>
      </c>
      <c r="O14" s="137" t="n">
        <f aca="false">K14/$M$1</f>
        <v>0.000610500610500611</v>
      </c>
      <c r="P14" s="137" t="n">
        <f aca="false">L14/$M$1</f>
        <v>0.00305250305250305</v>
      </c>
      <c r="Q14" s="137" t="n">
        <f aca="false">M14/$M$1</f>
        <v>0</v>
      </c>
      <c r="R14" s="137" t="n">
        <f aca="false">ABS(N14-O14)</f>
        <v>1.3021978021978</v>
      </c>
      <c r="S14" s="137" t="n">
        <f aca="false">ABS(P14-Q14)</f>
        <v>0.00305250305250305</v>
      </c>
      <c r="U14" s="137" t="n">
        <f aca="false">ABS((K14*M14-($J$1-J14)*($J$1-L14))/(S14*K14-R14*($J$1-L14)))</f>
        <v>19.8959395030497</v>
      </c>
      <c r="V14" s="137" t="n">
        <f aca="false">IF(R14=($J$1-J14)/U14,$J$1/S14-$M$1,IF(K14=0,$J$1/S14-$M$1,K14/ABS(R14-($J$1-J14)/U14)))</f>
        <v>51067.6000038166</v>
      </c>
      <c r="W14" s="137" t="n">
        <f aca="false">IF(K14=0,ABS(($J$1-J14)/N14-($J$1-J14)/U14),ABS((($J$1-J14)-K14)/(K14/V14+O14)))</f>
        <v>42255.2562324658</v>
      </c>
    </row>
    <row r="15" customFormat="false" ht="12.75" hidden="false" customHeight="false" outlineLevel="0" collapsed="false">
      <c r="A15" s="149" t="n">
        <v>38950.5566319445</v>
      </c>
      <c r="B15" s="137" t="n">
        <v>2542</v>
      </c>
      <c r="C15" s="137" t="n">
        <v>1</v>
      </c>
      <c r="D15" s="149" t="n">
        <v>38950.5566550926</v>
      </c>
      <c r="E15" s="137" t="n">
        <v>5</v>
      </c>
      <c r="F15" s="137" t="n">
        <v>0</v>
      </c>
      <c r="H15" s="146" t="n">
        <f aca="false">I15-'Shorting Summary'!$A$4</f>
        <v>1695.00000013039</v>
      </c>
      <c r="I15" s="146" t="n">
        <f aca="false">86400*(AVERAGE(A15,D15)-'Raw IRMS Data'!$A$2)</f>
        <v>1840.00000013039</v>
      </c>
      <c r="J15" s="137" t="n">
        <f aca="false">B15*250/4095</f>
        <v>155.189255189255</v>
      </c>
      <c r="K15" s="137" t="n">
        <f aca="false">C15*250/4095</f>
        <v>0.0610500610500611</v>
      </c>
      <c r="L15" s="137" t="n">
        <f aca="false">E15*250/4095</f>
        <v>0.305250305250305</v>
      </c>
      <c r="M15" s="137" t="n">
        <f aca="false">F15*250/4095</f>
        <v>0</v>
      </c>
      <c r="N15" s="137" t="n">
        <f aca="false">J15/$M$1</f>
        <v>1.55189255189255</v>
      </c>
      <c r="O15" s="137" t="n">
        <f aca="false">K15/$M$1</f>
        <v>0.000610500610500611</v>
      </c>
      <c r="P15" s="137" t="n">
        <f aca="false">L15/$M$1</f>
        <v>0.00305250305250305</v>
      </c>
      <c r="Q15" s="137" t="n">
        <f aca="false">M15/$M$1</f>
        <v>0</v>
      </c>
      <c r="R15" s="137" t="n">
        <f aca="false">ABS(N15-O15)</f>
        <v>1.55128205128205</v>
      </c>
      <c r="S15" s="137" t="n">
        <f aca="false">ABS(P15-Q15)</f>
        <v>0.00305250305250305</v>
      </c>
      <c r="U15" s="137" t="n">
        <f aca="false">ABS((K15*M15-($J$1-J15)*($J$1-L15))/(S15*K15-R15*($J$1-L15)))</f>
        <v>0.644628595948236</v>
      </c>
      <c r="V15" s="137" t="n">
        <f aca="false">IF(R15=($J$1-J15)/U15,$J$1/S15-$M$1,IF(K15=0,$J$1/S15-$M$1,K15/ABS(R15-($J$1-J15)/U15)))</f>
        <v>51067.5999943315</v>
      </c>
      <c r="W15" s="137" t="n">
        <f aca="false">IF(K15=0,ABS(($J$1-J15)/N15-($J$1-J15)/U15),ABS((($J$1-J15)-K15)/(K15/V15+O15)))</f>
        <v>1534.99419163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9.241758241758</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3</v>
      </c>
      <c r="F3" s="137" t="s">
        <v>251</v>
      </c>
      <c r="G3" s="137" t="s">
        <v>264</v>
      </c>
      <c r="H3" s="137" t="s">
        <v>230</v>
      </c>
      <c r="I3" s="146"/>
      <c r="J3" s="137" t="s">
        <v>253</v>
      </c>
    </row>
    <row r="5" customFormat="false" ht="12.75" hidden="false" customHeight="false" outlineLevel="0" collapsed="false">
      <c r="A5" s="137" t="s">
        <v>265</v>
      </c>
      <c r="B5" s="137" t="s">
        <v>233</v>
      </c>
      <c r="C5" s="137" t="s">
        <v>234</v>
      </c>
      <c r="D5" s="137" t="s">
        <v>26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67</v>
      </c>
      <c r="V5" s="137" t="s">
        <v>248</v>
      </c>
      <c r="W5" s="137" t="s">
        <v>268</v>
      </c>
    </row>
    <row r="6" customFormat="false" ht="12.75" hidden="false" customHeight="false" outlineLevel="0" collapsed="false">
      <c r="A6" s="149" t="n">
        <v>38950.537349537</v>
      </c>
      <c r="B6" s="137" t="n">
        <v>1</v>
      </c>
      <c r="C6" s="137" t="n">
        <v>0</v>
      </c>
      <c r="D6" s="149" t="n">
        <v>38950.5373726852</v>
      </c>
      <c r="E6" s="137" t="n">
        <v>1</v>
      </c>
      <c r="F6" s="137" t="n">
        <v>0</v>
      </c>
      <c r="H6" s="146" t="n">
        <f aca="false">I6-'Shorting Summary'!$A$4</f>
        <v>29.0000004414469</v>
      </c>
      <c r="I6" s="146" t="n">
        <f aca="false">86400*(AVERAGE(A6,D6)-'Raw IRMS Data'!$A$2)</f>
        <v>174.00000044144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0738</v>
      </c>
      <c r="V6" s="137" t="n">
        <f aca="false">IF(R6=($J$1-J6)/U6,$J$1/S6-$M$1,IF(K6=0,$J$1/S6-$M$1,K6/ABS(R6-($J$1-J6)/U6)))</f>
        <v>260738</v>
      </c>
      <c r="W6" s="137" t="n">
        <f aca="false">IF(K6=0,ABS(($J$1-J6)/N6-($J$1-J6)/U6),ABS((($J$1-J6)-K6)/(K6/V6+O6)))</f>
        <v>260737.999389499</v>
      </c>
    </row>
    <row r="7" customFormat="false" ht="12.75" hidden="false" customHeight="false" outlineLevel="0" collapsed="false">
      <c r="A7" s="149" t="n">
        <v>38950.5394907407</v>
      </c>
      <c r="B7" s="137" t="n">
        <v>1</v>
      </c>
      <c r="C7" s="137" t="n">
        <v>0</v>
      </c>
      <c r="D7" s="149" t="n">
        <v>38950.5395138889</v>
      </c>
      <c r="E7" s="137" t="n">
        <v>1</v>
      </c>
      <c r="F7" s="137" t="n">
        <v>0</v>
      </c>
      <c r="H7" s="146" t="n">
        <f aca="false">I7-'Shorting Summary'!$A$4</f>
        <v>214.000000311062</v>
      </c>
      <c r="I7" s="146" t="n">
        <f aca="false">86400*(AVERAGE(A7,D7)-'Raw IRMS Data'!$A$2)</f>
        <v>359.00000031106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0738</v>
      </c>
      <c r="V7" s="137" t="n">
        <f aca="false">IF(R7=($J$1-J7)/U7,$J$1/S7-$M$1,IF(K7=0,$J$1/S7-$M$1,K7/ABS(R7-($J$1-J7)/U7)))</f>
        <v>260738</v>
      </c>
      <c r="W7" s="137" t="n">
        <f aca="false">IF(K7=0,ABS(($J$1-J7)/N7-($J$1-J7)/U7),ABS((($J$1-J7)-K7)/(K7/V7+O7)))</f>
        <v>260737.999389499</v>
      </c>
    </row>
    <row r="8" customFormat="false" ht="12.75" hidden="false" customHeight="false" outlineLevel="0" collapsed="false">
      <c r="A8" s="149" t="n">
        <v>38950.5416319444</v>
      </c>
      <c r="B8" s="137" t="n">
        <v>1</v>
      </c>
      <c r="C8" s="137" t="n">
        <v>0</v>
      </c>
      <c r="D8" s="149" t="n">
        <v>38950.5416435185</v>
      </c>
      <c r="E8" s="137" t="n">
        <v>1</v>
      </c>
      <c r="F8" s="137" t="n">
        <v>0</v>
      </c>
      <c r="H8" s="146" t="n">
        <f aca="false">I8-'Shorting Summary'!$A$4</f>
        <v>398.500000378117</v>
      </c>
      <c r="I8" s="146" t="n">
        <f aca="false">86400*(AVERAGE(A8,D8)-'Raw IRMS Data'!$A$2)</f>
        <v>543.50000037811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0738</v>
      </c>
      <c r="V8" s="137" t="n">
        <f aca="false">IF(R8=($J$1-J8)/U8,$J$1/S8-$M$1,IF(K8=0,$J$1/S8-$M$1,K8/ABS(R8-($J$1-J8)/U8)))</f>
        <v>260738</v>
      </c>
      <c r="W8" s="137" t="n">
        <f aca="false">IF(K8=0,ABS(($J$1-J8)/N8-($J$1-J8)/U8),ABS((($J$1-J8)-K8)/(K8/V8+O8)))</f>
        <v>260737.999389499</v>
      </c>
    </row>
    <row r="9" customFormat="false" ht="12.75" hidden="false" customHeight="false" outlineLevel="0" collapsed="false">
      <c r="A9" s="149" t="n">
        <v>38950.5437731482</v>
      </c>
      <c r="B9" s="137" t="n">
        <v>1</v>
      </c>
      <c r="C9" s="137" t="n">
        <v>0</v>
      </c>
      <c r="D9" s="149" t="n">
        <v>38950.5437847222</v>
      </c>
      <c r="E9" s="137" t="n">
        <v>1</v>
      </c>
      <c r="F9" s="137" t="n">
        <v>0</v>
      </c>
      <c r="H9" s="146" t="n">
        <f aca="false">I9-'Shorting Summary'!$A$4</f>
        <v>583.500000247732</v>
      </c>
      <c r="I9" s="146" t="n">
        <f aca="false">86400*(AVERAGE(A9,D9)-'Raw IRMS Data'!$A$2)</f>
        <v>728.50000024773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0738</v>
      </c>
      <c r="V9" s="137" t="n">
        <f aca="false">IF(R9=($J$1-J9)/U9,$J$1/S9-$M$1,IF(K9=0,$J$1/S9-$M$1,K9/ABS(R9-($J$1-J9)/U9)))</f>
        <v>260738</v>
      </c>
      <c r="W9" s="137" t="n">
        <f aca="false">IF(K9=0,ABS(($J$1-J9)/N9-($J$1-J9)/U9),ABS((($J$1-J9)-K9)/(K9/V9+O9)))</f>
        <v>260737.999389499</v>
      </c>
    </row>
    <row r="10" customFormat="false" ht="12.75" hidden="false" customHeight="false" outlineLevel="0" collapsed="false">
      <c r="A10" s="149" t="n">
        <v>38950.5459143519</v>
      </c>
      <c r="B10" s="137" t="n">
        <v>1</v>
      </c>
      <c r="C10" s="137" t="n">
        <v>0</v>
      </c>
      <c r="D10" s="149" t="n">
        <v>38950.5459259259</v>
      </c>
      <c r="E10" s="137" t="n">
        <v>1</v>
      </c>
      <c r="F10" s="137" t="n">
        <v>0</v>
      </c>
      <c r="H10" s="146" t="n">
        <f aca="false">I10-'Shorting Summary'!$A$4</f>
        <v>768.500000117347</v>
      </c>
      <c r="I10" s="146" t="n">
        <f aca="false">86400*(AVERAGE(A10,D10)-'Raw IRMS Data'!$A$2)</f>
        <v>913.50000011734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0738</v>
      </c>
      <c r="V10" s="137" t="n">
        <f aca="false">IF(R10=($J$1-J10)/U10,$J$1/S10-$M$1,IF(K10=0,$J$1/S10-$M$1,K10/ABS(R10-($J$1-J10)/U10)))</f>
        <v>260738</v>
      </c>
      <c r="W10" s="137" t="n">
        <f aca="false">IF(K10=0,ABS(($J$1-J10)/N10-($J$1-J10)/U10),ABS((($J$1-J10)-K10)/(K10/V10+O10)))</f>
        <v>260737.999389499</v>
      </c>
    </row>
    <row r="11" customFormat="false" ht="12.75" hidden="false" customHeight="false" outlineLevel="0" collapsed="false">
      <c r="A11" s="149" t="n">
        <v>38950.5480439815</v>
      </c>
      <c r="B11" s="137" t="n">
        <v>5</v>
      </c>
      <c r="C11" s="137" t="n">
        <v>4</v>
      </c>
      <c r="D11" s="149" t="n">
        <v>38950.5480671296</v>
      </c>
      <c r="E11" s="137" t="n">
        <v>5</v>
      </c>
      <c r="F11" s="137" t="n">
        <v>2</v>
      </c>
      <c r="H11" s="146" t="n">
        <f aca="false">I11-'Shorting Summary'!$A$4</f>
        <v>953.000000184402</v>
      </c>
      <c r="I11" s="146" t="n">
        <f aca="false">86400*(AVERAGE(A11,D11)-'Raw IRMS Data'!$A$2)</f>
        <v>1098.0000001844</v>
      </c>
      <c r="J11" s="137" t="n">
        <f aca="false">B11*250/4095</f>
        <v>0.305250305250305</v>
      </c>
      <c r="K11" s="137" t="n">
        <f aca="false">C11*250/4095</f>
        <v>0.244200244200244</v>
      </c>
      <c r="L11" s="137" t="n">
        <f aca="false">E11*250/4095</f>
        <v>0.305250305250305</v>
      </c>
      <c r="M11" s="137" t="n">
        <f aca="false">F11*250/4095</f>
        <v>0.122100122100122</v>
      </c>
      <c r="N11" s="137" t="n">
        <f aca="false">J11/$M$1</f>
        <v>0.00305250305250305</v>
      </c>
      <c r="O11" s="137" t="n">
        <f aca="false">K11/$M$1</f>
        <v>0.00244200244200244</v>
      </c>
      <c r="P11" s="137" t="n">
        <f aca="false">L11/$M$1</f>
        <v>0.00305250305250305</v>
      </c>
      <c r="Q11" s="137" t="n">
        <f aca="false">M11/$M$1</f>
        <v>0.00122100122100122</v>
      </c>
      <c r="R11" s="137" t="n">
        <f aca="false">ABS(N11-O11)</f>
        <v>0.000610500610500611</v>
      </c>
      <c r="S11" s="137" t="n">
        <f aca="false">ABS(P11-Q11)</f>
        <v>0.00183150183150183</v>
      </c>
      <c r="U11" s="137" t="n">
        <f aca="false">ABS((K11*M11-($J$1-J11)*($J$1-L11))/(S11*K11-R11*($J$1-L11)))</f>
        <v>261543.248168929</v>
      </c>
      <c r="V11" s="137" t="n">
        <f aca="false">IF(R11=($J$1-J11)/U11,$J$1/S11-$M$1,IF(K11=0,$J$1/S11-$M$1,K11/ABS(R11-($J$1-J11)/U11)))</f>
        <v>86801.4587904402</v>
      </c>
      <c r="W11" s="137" t="n">
        <f aca="false">IF(K11=0,ABS(($J$1-J11)/N11-($J$1-J11)/U11),ABS((($J$1-J11)-K11)/(K11/V11+O11)))</f>
        <v>64909.7204728154</v>
      </c>
    </row>
    <row r="12" customFormat="false" ht="12.75" hidden="false" customHeight="false" outlineLevel="0" collapsed="false">
      <c r="A12" s="149" t="n">
        <v>38950.5501851852</v>
      </c>
      <c r="B12" s="137" t="n">
        <v>2592</v>
      </c>
      <c r="C12" s="137" t="n">
        <v>1</v>
      </c>
      <c r="D12" s="149" t="n">
        <v>38950.5501967593</v>
      </c>
      <c r="E12" s="137" t="n">
        <v>5</v>
      </c>
      <c r="F12" s="137" t="n">
        <v>0</v>
      </c>
      <c r="H12" s="146" t="n">
        <f aca="false">I12-'Shorting Summary'!$A$4</f>
        <v>1137.50000025146</v>
      </c>
      <c r="I12" s="146" t="n">
        <f aca="false">86400*(AVERAGE(A12,D12)-'Raw IRMS Data'!$A$2)</f>
        <v>1282.50000025146</v>
      </c>
      <c r="J12" s="137" t="n">
        <f aca="false">B12*250/4095</f>
        <v>158.241758241758</v>
      </c>
      <c r="K12" s="137" t="n">
        <f aca="false">C12*250/4095</f>
        <v>0.0610500610500611</v>
      </c>
      <c r="L12" s="137" t="n">
        <f aca="false">E12*250/4095</f>
        <v>0.305250305250305</v>
      </c>
      <c r="M12" s="137" t="n">
        <f aca="false">F12*250/4095</f>
        <v>0</v>
      </c>
      <c r="N12" s="137" t="n">
        <f aca="false">J12/$M$1</f>
        <v>1.58241758241758</v>
      </c>
      <c r="O12" s="137" t="n">
        <f aca="false">K12/$M$1</f>
        <v>0.000610500610500611</v>
      </c>
      <c r="P12" s="137" t="n">
        <f aca="false">L12/$M$1</f>
        <v>0.00305250305250305</v>
      </c>
      <c r="Q12" s="137" t="n">
        <f aca="false">M12/$M$1</f>
        <v>0</v>
      </c>
      <c r="R12" s="137" t="n">
        <f aca="false">ABS(N12-O12)</f>
        <v>1.58180708180708</v>
      </c>
      <c r="S12" s="137" t="n">
        <f aca="false">ABS(P12-Q12)</f>
        <v>0.00305250305250305</v>
      </c>
      <c r="U12" s="137" t="n">
        <f aca="false">ABS((K12*M12-($J$1-J12)*($J$1-L12))/(S12*K12-R12*($J$1-L12)))</f>
        <v>0.632188812878926</v>
      </c>
      <c r="V12" s="137" t="n">
        <f aca="false">IF(R12=($J$1-J12)/U12,$J$1/S12-$M$1,IF(K12=0,$J$1/S12-$M$1,K12/ABS(R12-($J$1-J12)/U12)))</f>
        <v>52067.6000060642</v>
      </c>
      <c r="W12" s="137" t="n">
        <f aca="false">IF(K12=0,ABS(($J$1-J12)/N12-($J$1-J12)/U12),ABS((($J$1-J12)-K12)/(K12/V12+O12)))</f>
        <v>1535.05180993601</v>
      </c>
    </row>
    <row r="13" customFormat="false" ht="12.75" hidden="false" customHeight="false" outlineLevel="0" collapsed="false">
      <c r="A13" s="149" t="n">
        <v>38950.5523263889</v>
      </c>
      <c r="B13" s="137" t="n">
        <v>2143</v>
      </c>
      <c r="C13" s="137" t="n">
        <v>1</v>
      </c>
      <c r="D13" s="149" t="n">
        <v>38950.552337963</v>
      </c>
      <c r="E13" s="137" t="n">
        <v>4</v>
      </c>
      <c r="F13" s="137" t="n">
        <v>0</v>
      </c>
      <c r="H13" s="146" t="n">
        <f aca="false">I13-'Shorting Summary'!$A$4</f>
        <v>1322.50000012107</v>
      </c>
      <c r="I13" s="146" t="n">
        <f aca="false">86400*(AVERAGE(A13,D13)-'Raw IRMS Data'!$A$2)</f>
        <v>1467.50000012107</v>
      </c>
      <c r="J13" s="137" t="n">
        <f aca="false">B13*250/4095</f>
        <v>130.830280830281</v>
      </c>
      <c r="K13" s="137" t="n">
        <f aca="false">C13*250/4095</f>
        <v>0.0610500610500611</v>
      </c>
      <c r="L13" s="137" t="n">
        <f aca="false">E13*250/4095</f>
        <v>0.244200244200244</v>
      </c>
      <c r="M13" s="137" t="n">
        <f aca="false">F13*250/4095</f>
        <v>0</v>
      </c>
      <c r="N13" s="137" t="n">
        <f aca="false">J13/$M$1</f>
        <v>1.30830280830281</v>
      </c>
      <c r="O13" s="137" t="n">
        <f aca="false">K13/$M$1</f>
        <v>0.000610500610500611</v>
      </c>
      <c r="P13" s="137" t="n">
        <f aca="false">L13/$M$1</f>
        <v>0.00244200244200244</v>
      </c>
      <c r="Q13" s="137" t="n">
        <f aca="false">M13/$M$1</f>
        <v>0</v>
      </c>
      <c r="R13" s="137" t="n">
        <f aca="false">ABS(N13-O13)</f>
        <v>1.30769230769231</v>
      </c>
      <c r="S13" s="137" t="n">
        <f aca="false">ABS(P13-Q13)</f>
        <v>0.00244200244200244</v>
      </c>
      <c r="U13" s="137" t="n">
        <f aca="false">ABS((K13*M13-($J$1-J13)*($J$1-L13))/(S13*K13-R13*($J$1-L13)))</f>
        <v>21.726439481362</v>
      </c>
      <c r="V13" s="137" t="n">
        <f aca="false">IF(R13=($J$1-J13)/U13,$J$1/S13-$M$1,IF(K13=0,$J$1/S13-$M$1,K13/ABS(R13-($J$1-J13)/U13)))</f>
        <v>65109.4999993042</v>
      </c>
      <c r="W13" s="137" t="n">
        <f aca="false">IF(K13=0,ABS(($J$1-J13)/N13-($J$1-J13)/U13),ABS((($J$1-J13)-K13)/(K13/V13+O13)))</f>
        <v>46366.7864498264</v>
      </c>
    </row>
    <row r="14" customFormat="false" ht="12.75" hidden="false" customHeight="false" outlineLevel="0" collapsed="false">
      <c r="A14" s="149" t="n">
        <v>38950.5544675926</v>
      </c>
      <c r="B14" s="137" t="n">
        <v>2258</v>
      </c>
      <c r="C14" s="137" t="n">
        <v>1</v>
      </c>
      <c r="D14" s="149" t="n">
        <v>38950.5544791667</v>
      </c>
      <c r="E14" s="137" t="n">
        <v>5</v>
      </c>
      <c r="F14" s="137" t="n">
        <v>0</v>
      </c>
      <c r="H14" s="146" t="n">
        <f aca="false">I14-'Shorting Summary'!$A$4</f>
        <v>1507.49999999069</v>
      </c>
      <c r="I14" s="146" t="n">
        <f aca="false">86400*(AVERAGE(A14,D14)-'Raw IRMS Data'!$A$2)</f>
        <v>1652.49999999069</v>
      </c>
      <c r="J14" s="137" t="n">
        <f aca="false">B14*250/4095</f>
        <v>137.851037851038</v>
      </c>
      <c r="K14" s="137" t="n">
        <f aca="false">C14*250/4095</f>
        <v>0.0610500610500611</v>
      </c>
      <c r="L14" s="137" t="n">
        <f aca="false">E14*250/4095</f>
        <v>0.305250305250305</v>
      </c>
      <c r="M14" s="137" t="n">
        <f aca="false">F14*250/4095</f>
        <v>0</v>
      </c>
      <c r="N14" s="137" t="n">
        <f aca="false">J14/$M$1</f>
        <v>1.37851037851038</v>
      </c>
      <c r="O14" s="137" t="n">
        <f aca="false">K14/$M$1</f>
        <v>0.000610500610500611</v>
      </c>
      <c r="P14" s="137" t="n">
        <f aca="false">L14/$M$1</f>
        <v>0.00305250305250305</v>
      </c>
      <c r="Q14" s="137" t="n">
        <f aca="false">M14/$M$1</f>
        <v>0</v>
      </c>
      <c r="R14" s="137" t="n">
        <f aca="false">ABS(N14-O14)</f>
        <v>1.37789987789988</v>
      </c>
      <c r="S14" s="137" t="n">
        <f aca="false">ABS(P14-Q14)</f>
        <v>0.00305250305250305</v>
      </c>
      <c r="U14" s="137" t="n">
        <f aca="false">ABS((K14*M14-($J$1-J14)*($J$1-L14))/(S14*K14-R14*($J$1-L14)))</f>
        <v>15.5241603081056</v>
      </c>
      <c r="V14" s="137" t="n">
        <f aca="false">IF(R14=($J$1-J14)/U14,$J$1/S14-$M$1,IF(K14=0,$J$1/S14-$M$1,K14/ABS(R14-($J$1-J14)/U14)))</f>
        <v>52067.6000060642</v>
      </c>
      <c r="W14" s="137" t="n">
        <f aca="false">IF(K14=0,ABS(($J$1-J14)/N14-($J$1-J14)/U14),ABS((($J$1-J14)-K14)/(K14/V14+O14)))</f>
        <v>34871.0273963227</v>
      </c>
    </row>
    <row r="15" customFormat="false" ht="12.75" hidden="false" customHeight="false" outlineLevel="0" collapsed="false">
      <c r="A15" s="149" t="n">
        <v>38950.5566087963</v>
      </c>
      <c r="B15" s="137" t="n">
        <v>2029</v>
      </c>
      <c r="C15" s="137" t="n">
        <v>1</v>
      </c>
      <c r="D15" s="149" t="n">
        <v>38950.5566203704</v>
      </c>
      <c r="E15" s="137" t="n">
        <v>4</v>
      </c>
      <c r="F15" s="137" t="n">
        <v>0</v>
      </c>
      <c r="H15" s="146" t="n">
        <f aca="false">I15-'Shorting Summary'!$A$4</f>
        <v>1692.4999998603</v>
      </c>
      <c r="I15" s="146" t="n">
        <f aca="false">86400*(AVERAGE(A15,D15)-'Raw IRMS Data'!$A$2)</f>
        <v>1837.4999998603</v>
      </c>
      <c r="J15" s="137" t="n">
        <f aca="false">B15*250/4095</f>
        <v>123.870573870574</v>
      </c>
      <c r="K15" s="137" t="n">
        <f aca="false">C15*250/4095</f>
        <v>0.0610500610500611</v>
      </c>
      <c r="L15" s="137" t="n">
        <f aca="false">E15*250/4095</f>
        <v>0.244200244200244</v>
      </c>
      <c r="M15" s="137" t="n">
        <f aca="false">F15*250/4095</f>
        <v>0</v>
      </c>
      <c r="N15" s="137" t="n">
        <f aca="false">J15/$M$1</f>
        <v>1.23870573870574</v>
      </c>
      <c r="O15" s="137" t="n">
        <f aca="false">K15/$M$1</f>
        <v>0.000610500610500611</v>
      </c>
      <c r="P15" s="137" t="n">
        <f aca="false">L15/$M$1</f>
        <v>0.00244200244200244</v>
      </c>
      <c r="Q15" s="137" t="n">
        <f aca="false">M15/$M$1</f>
        <v>0</v>
      </c>
      <c r="R15" s="137" t="n">
        <f aca="false">ABS(N15-O15)</f>
        <v>1.23809523809524</v>
      </c>
      <c r="S15" s="137" t="n">
        <f aca="false">ABS(P15-Q15)</f>
        <v>0.00244200244200244</v>
      </c>
      <c r="U15" s="137" t="n">
        <f aca="false">ABS((K15*M15-($J$1-J15)*($J$1-L15))/(S15*K15-R15*($J$1-L15)))</f>
        <v>28.5690551669005</v>
      </c>
      <c r="V15" s="137" t="n">
        <f aca="false">IF(R15=($J$1-J15)/U15,$J$1/S15-$M$1,IF(K15=0,$J$1/S15-$M$1,K15/ABS(R15-($J$1-J15)/U15)))</f>
        <v>65109.4999993042</v>
      </c>
      <c r="W15" s="137" t="n">
        <f aca="false">IF(K15=0,ABS(($J$1-J15)/N15-($J$1-J15)/U15),ABS((($J$1-J15)-K15)/(K15/V15+O15)))</f>
        <v>57749.3043344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5.68864468864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9</v>
      </c>
      <c r="F3" s="137" t="s">
        <v>251</v>
      </c>
      <c r="G3" s="137" t="s">
        <v>264</v>
      </c>
      <c r="H3" s="137" t="s">
        <v>230</v>
      </c>
      <c r="I3" s="146"/>
      <c r="J3" s="137" t="s">
        <v>259</v>
      </c>
    </row>
    <row r="5" customFormat="false" ht="12.75" hidden="false" customHeight="false" outlineLevel="0" collapsed="false">
      <c r="A5" s="137" t="s">
        <v>270</v>
      </c>
      <c r="B5" s="137" t="s">
        <v>233</v>
      </c>
      <c r="C5" s="137" t="s">
        <v>234</v>
      </c>
      <c r="D5" s="137" t="s">
        <v>27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67</v>
      </c>
      <c r="V5" s="137" t="s">
        <v>247</v>
      </c>
      <c r="W5" s="137" t="s">
        <v>272</v>
      </c>
    </row>
    <row r="6" customFormat="false" ht="12.75" hidden="false" customHeight="false" outlineLevel="0" collapsed="false">
      <c r="A6" s="149" t="n">
        <v>38950.5373263889</v>
      </c>
      <c r="B6" s="137" t="n">
        <v>1</v>
      </c>
      <c r="C6" s="137" t="n">
        <v>0</v>
      </c>
      <c r="D6" s="149" t="n">
        <v>38950.537337963</v>
      </c>
      <c r="E6" s="137" t="n">
        <v>1</v>
      </c>
      <c r="F6" s="137" t="n">
        <v>0</v>
      </c>
      <c r="H6" s="146" t="n">
        <f aca="false">I6-'Shorting Summary'!$A$4</f>
        <v>26.5000001713634</v>
      </c>
      <c r="I6" s="146" t="n">
        <f aca="false">86400*(AVERAGE(A6,D6)-'Raw IRMS Data'!$A$2)</f>
        <v>171.50000017136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8538</v>
      </c>
      <c r="V6" s="137" t="n">
        <f aca="false">IF(R6=($J$1-J6)/U6,$J$1/S6-$M$1,IF(K6=0,$J$1/S6-$M$1,K6/ABS(R6-($J$1-J6)/U6)))</f>
        <v>238538</v>
      </c>
      <c r="W6" s="137" t="n">
        <f aca="false">IF(K6=0,ABS(($J$1-J6)/N6-($J$1-J6)/U6),ABS((($J$1-J6)-K6)/(K6/V6+O6)))</f>
        <v>238537.999389499</v>
      </c>
    </row>
    <row r="7" customFormat="false" ht="12.75" hidden="false" customHeight="false" outlineLevel="0" collapsed="false">
      <c r="A7" s="149" t="n">
        <v>38950.5394560185</v>
      </c>
      <c r="B7" s="137" t="n">
        <v>1</v>
      </c>
      <c r="C7" s="137" t="n">
        <v>0</v>
      </c>
      <c r="D7" s="149" t="n">
        <v>38950.5394791667</v>
      </c>
      <c r="E7" s="137" t="n">
        <v>1</v>
      </c>
      <c r="F7" s="137" t="n">
        <v>0</v>
      </c>
      <c r="H7" s="146" t="n">
        <f aca="false">I7-'Shorting Summary'!$A$4</f>
        <v>211.000000238419</v>
      </c>
      <c r="I7" s="146" t="n">
        <f aca="false">86400*(AVERAGE(A7,D7)-'Raw IRMS Data'!$A$2)</f>
        <v>356.0000002384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8538</v>
      </c>
      <c r="V7" s="137" t="n">
        <f aca="false">IF(R7=($J$1-J7)/U7,$J$1/S7-$M$1,IF(K7=0,$J$1/S7-$M$1,K7/ABS(R7-($J$1-J7)/U7)))</f>
        <v>238538</v>
      </c>
      <c r="W7" s="137" t="n">
        <f aca="false">IF(K7=0,ABS(($J$1-J7)/N7-($J$1-J7)/U7),ABS((($J$1-J7)-K7)/(K7/V7+O7)))</f>
        <v>238537.999389499</v>
      </c>
    </row>
    <row r="8" customFormat="false" ht="12.75" hidden="false" customHeight="false" outlineLevel="0" collapsed="false">
      <c r="A8" s="149" t="n">
        <v>38950.5415972222</v>
      </c>
      <c r="B8" s="137" t="n">
        <v>1</v>
      </c>
      <c r="C8" s="137" t="n">
        <v>0</v>
      </c>
      <c r="D8" s="149" t="n">
        <v>38950.5416203704</v>
      </c>
      <c r="E8" s="137" t="n">
        <v>1</v>
      </c>
      <c r="F8" s="137" t="n">
        <v>0</v>
      </c>
      <c r="H8" s="146" t="n">
        <f aca="false">I8-'Shorting Summary'!$A$4</f>
        <v>396.000000108033</v>
      </c>
      <c r="I8" s="146" t="n">
        <f aca="false">86400*(AVERAGE(A8,D8)-'Raw IRMS Data'!$A$2)</f>
        <v>541.00000010803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8538</v>
      </c>
      <c r="V8" s="137" t="n">
        <f aca="false">IF(R8=($J$1-J8)/U8,$J$1/S8-$M$1,IF(K8=0,$J$1/S8-$M$1,K8/ABS(R8-($J$1-J8)/U8)))</f>
        <v>238538</v>
      </c>
      <c r="W8" s="137" t="n">
        <f aca="false">IF(K8=0,ABS(($J$1-J8)/N8-($J$1-J8)/U8),ABS((($J$1-J8)-K8)/(K8/V8+O8)))</f>
        <v>238537.999389499</v>
      </c>
    </row>
    <row r="9" customFormat="false" ht="12.75" hidden="false" customHeight="false" outlineLevel="0" collapsed="false">
      <c r="A9" s="149" t="n">
        <v>38950.5437384259</v>
      </c>
      <c r="B9" s="137" t="n">
        <v>2</v>
      </c>
      <c r="C9" s="137" t="n">
        <v>0</v>
      </c>
      <c r="D9" s="149" t="n">
        <v>38950.54375</v>
      </c>
      <c r="E9" s="137" t="n">
        <v>1</v>
      </c>
      <c r="F9" s="137" t="n">
        <v>0</v>
      </c>
      <c r="H9" s="146" t="n">
        <f aca="false">I9-'Shorting Summary'!$A$4</f>
        <v>580.500000175089</v>
      </c>
      <c r="I9" s="146" t="n">
        <f aca="false">86400*(AVERAGE(A9,D9)-'Raw IRMS Data'!$A$2)</f>
        <v>725.500000175089</v>
      </c>
      <c r="J9" s="137" t="n">
        <f aca="false">B9*250/4095</f>
        <v>0.122100122100122</v>
      </c>
      <c r="K9" s="137" t="n">
        <f aca="false">C9*250/4095</f>
        <v>0</v>
      </c>
      <c r="L9" s="137" t="n">
        <f aca="false">E9*250/4095</f>
        <v>0.0610500610500611</v>
      </c>
      <c r="M9" s="137" t="n">
        <f aca="false">F9*250/4095</f>
        <v>0</v>
      </c>
      <c r="N9" s="137" t="n">
        <f aca="false">J9/$M$1</f>
        <v>0.00122100122100122</v>
      </c>
      <c r="O9" s="137" t="n">
        <f aca="false">K9/$M$1</f>
        <v>0</v>
      </c>
      <c r="P9" s="137" t="n">
        <f aca="false">L9/$M$1</f>
        <v>0.000610500610500611</v>
      </c>
      <c r="Q9" s="137" t="n">
        <f aca="false">M9/$M$1</f>
        <v>0</v>
      </c>
      <c r="R9" s="137" t="n">
        <f aca="false">ABS(N9-O9)</f>
        <v>0.00122100122100122</v>
      </c>
      <c r="S9" s="137" t="n">
        <f aca="false">ABS(P9-Q9)</f>
        <v>0.000610500610500611</v>
      </c>
      <c r="U9" s="137" t="n">
        <f aca="false">ABS((K9*M9-($J$1-J9)*($J$1-L9))/(S9*K9-R9*($J$1-L9)))</f>
        <v>119219</v>
      </c>
      <c r="V9" s="137" t="n">
        <f aca="false">IF(R9=($J$1-J9)/U9,$J$1/S9-$M$1,IF(K9=0,$J$1/S9-$M$1,K9/ABS(R9-($J$1-J9)/U9)))</f>
        <v>238538</v>
      </c>
      <c r="W9" s="137" t="n">
        <f aca="false">IF(K9=0,ABS(($J$1-J9)/N9-($J$1-J9)/U9),ABS((($J$1-J9)-K9)/(K9/V9+O9)))</f>
        <v>119218.998778999</v>
      </c>
    </row>
    <row r="10" customFormat="false" ht="12.75" hidden="false" customHeight="false" outlineLevel="0" collapsed="false">
      <c r="A10" s="149" t="n">
        <v>38950.5458796296</v>
      </c>
      <c r="B10" s="137" t="n">
        <v>1</v>
      </c>
      <c r="C10" s="137" t="n">
        <v>0</v>
      </c>
      <c r="D10" s="149" t="n">
        <v>38950.5458912037</v>
      </c>
      <c r="E10" s="137" t="n">
        <v>1</v>
      </c>
      <c r="F10" s="137" t="n">
        <v>0</v>
      </c>
      <c r="H10" s="146" t="n">
        <f aca="false">I10-'Shorting Summary'!$A$4</f>
        <v>765.500000044704</v>
      </c>
      <c r="I10" s="146" t="n">
        <f aca="false">86400*(AVERAGE(A10,D10)-'Raw IRMS Data'!$A$2)</f>
        <v>910.5000000447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8538</v>
      </c>
      <c r="V10" s="137" t="n">
        <f aca="false">IF(R10=($J$1-J10)/U10,$J$1/S10-$M$1,IF(K10=0,$J$1/S10-$M$1,K10/ABS(R10-($J$1-J10)/U10)))</f>
        <v>238538</v>
      </c>
      <c r="W10" s="137" t="n">
        <f aca="false">IF(K10=0,ABS(($J$1-J10)/N10-($J$1-J10)/U10),ABS((($J$1-J10)-K10)/(K10/V10+O10)))</f>
        <v>238537.999389499</v>
      </c>
    </row>
    <row r="11" customFormat="false" ht="12.75" hidden="false" customHeight="false" outlineLevel="0" collapsed="false">
      <c r="A11" s="149" t="n">
        <v>38950.5480092593</v>
      </c>
      <c r="B11" s="137" t="n">
        <v>5</v>
      </c>
      <c r="C11" s="137" t="n">
        <v>16</v>
      </c>
      <c r="D11" s="149" t="n">
        <v>38950.5480324074</v>
      </c>
      <c r="E11" s="137" t="n">
        <v>5</v>
      </c>
      <c r="F11" s="137" t="n">
        <v>8</v>
      </c>
      <c r="H11" s="146" t="n">
        <f aca="false">I11-'Shorting Summary'!$A$4</f>
        <v>950.000000111759</v>
      </c>
      <c r="I11" s="146" t="n">
        <f aca="false">86400*(AVERAGE(A11,D11)-'Raw IRMS Data'!$A$2)</f>
        <v>1095.00000011176</v>
      </c>
      <c r="J11" s="137" t="n">
        <f aca="false">B11*250/4095</f>
        <v>0.305250305250305</v>
      </c>
      <c r="K11" s="137" t="n">
        <f aca="false">C11*250/4095</f>
        <v>0.976800976800977</v>
      </c>
      <c r="L11" s="137" t="n">
        <f aca="false">E11*250/4095</f>
        <v>0.305250305250305</v>
      </c>
      <c r="M11" s="137" t="n">
        <f aca="false">F11*250/4095</f>
        <v>0.488400488400488</v>
      </c>
      <c r="N11" s="137" t="n">
        <f aca="false">J11/$M$1</f>
        <v>0.00305250305250305</v>
      </c>
      <c r="O11" s="137" t="n">
        <f aca="false">K11/$M$1</f>
        <v>0.00976800976800977</v>
      </c>
      <c r="P11" s="137" t="n">
        <f aca="false">L11/$M$1</f>
        <v>0.00305250305250305</v>
      </c>
      <c r="Q11" s="137" t="n">
        <f aca="false">M11/$M$1</f>
        <v>0.00488400488400488</v>
      </c>
      <c r="R11" s="137" t="n">
        <f aca="false">ABS(N11-O11)</f>
        <v>0.00671550671550672</v>
      </c>
      <c r="S11" s="137" t="n">
        <f aca="false">ABS(P11-Q11)</f>
        <v>0.00183150183150183</v>
      </c>
      <c r="U11" s="137" t="n">
        <f aca="false">ABS((K11*M11-($J$1-J11)*($J$1-L11))/(S11*K11-R11*($J$1-L11)))</f>
        <v>21688.1617994751</v>
      </c>
      <c r="V11" s="137" t="n">
        <f aca="false">IF(R11=($J$1-J11)/U11,$J$1/S11-$M$1,IF(K11=0,$J$1/S11-$M$1,K11/ABS(R11-($J$1-J11)/U11)))</f>
        <v>80367.4913536242</v>
      </c>
      <c r="W11" s="137" t="n">
        <f aca="false">IF(K11=0,ABS(($J$1-J11)/N11-($J$1-J11)/U11),ABS((($J$1-J11)-K11)/(K11/V11+O11)))</f>
        <v>14765.2528291378</v>
      </c>
    </row>
    <row r="12" customFormat="false" ht="12.75" hidden="false" customHeight="false" outlineLevel="0" collapsed="false">
      <c r="A12" s="149" t="n">
        <v>38950.550150463</v>
      </c>
      <c r="B12" s="137" t="n">
        <v>2053</v>
      </c>
      <c r="C12" s="137" t="n">
        <v>1</v>
      </c>
      <c r="D12" s="149" t="n">
        <v>38950.5501736111</v>
      </c>
      <c r="E12" s="137" t="n">
        <v>6</v>
      </c>
      <c r="F12" s="137" t="n">
        <v>0</v>
      </c>
      <c r="H12" s="146" t="n">
        <f aca="false">I12-'Shorting Summary'!$A$4</f>
        <v>1134.99999998137</v>
      </c>
      <c r="I12" s="146" t="n">
        <f aca="false">86400*(AVERAGE(A12,D12)-'Raw IRMS Data'!$A$2)</f>
        <v>1279.99999998137</v>
      </c>
      <c r="J12" s="137" t="n">
        <f aca="false">B12*250/4095</f>
        <v>125.335775335775</v>
      </c>
      <c r="K12" s="137" t="n">
        <f aca="false">C12*250/4095</f>
        <v>0.0610500610500611</v>
      </c>
      <c r="L12" s="137" t="n">
        <f aca="false">E12*250/4095</f>
        <v>0.366300366300366</v>
      </c>
      <c r="M12" s="137" t="n">
        <f aca="false">F12*250/4095</f>
        <v>0</v>
      </c>
      <c r="N12" s="137" t="n">
        <f aca="false">J12/$M$1</f>
        <v>1.25335775335775</v>
      </c>
      <c r="O12" s="137" t="n">
        <f aca="false">K12/$M$1</f>
        <v>0.000610500610500611</v>
      </c>
      <c r="P12" s="137" t="n">
        <f aca="false">L12/$M$1</f>
        <v>0.00366300366300366</v>
      </c>
      <c r="Q12" s="137" t="n">
        <f aca="false">M12/$M$1</f>
        <v>0</v>
      </c>
      <c r="R12" s="137" t="n">
        <f aca="false">ABS(N12-O12)</f>
        <v>1.25274725274725</v>
      </c>
      <c r="S12" s="137" t="n">
        <f aca="false">ABS(P12-Q12)</f>
        <v>0.00366300366300366</v>
      </c>
      <c r="U12" s="137" t="n">
        <f aca="false">ABS((K12*M12-($J$1-J12)*($J$1-L12))/(S12*K12-R12*($J$1-L12)))</f>
        <v>16.2466086507303</v>
      </c>
      <c r="V12" s="137" t="n">
        <f aca="false">IF(R12=($J$1-J12)/U12,$J$1/S12-$M$1,IF(K12=0,$J$1/S12-$M$1,K12/ABS(R12-($J$1-J12)/U12)))</f>
        <v>39672.9999991743</v>
      </c>
      <c r="W12" s="137" t="n">
        <f aca="false">IF(K12=0,ABS(($J$1-J12)/N12-($J$1-J12)/U12),ABS((($J$1-J12)-K12)/(K12/V12+O12)))</f>
        <v>33154.4307444732</v>
      </c>
    </row>
    <row r="13" customFormat="false" ht="12.75" hidden="false" customHeight="false" outlineLevel="0" collapsed="false">
      <c r="A13" s="149" t="n">
        <v>38950.5522916667</v>
      </c>
      <c r="B13" s="137" t="n">
        <v>2106</v>
      </c>
      <c r="C13" s="137" t="n">
        <v>1</v>
      </c>
      <c r="D13" s="149" t="n">
        <v>38950.5523032407</v>
      </c>
      <c r="E13" s="137" t="n">
        <v>5</v>
      </c>
      <c r="F13" s="137" t="n">
        <v>0</v>
      </c>
      <c r="H13" s="146" t="n">
        <f aca="false">I13-'Shorting Summary'!$A$4</f>
        <v>1319.50000004843</v>
      </c>
      <c r="I13" s="146" t="n">
        <f aca="false">86400*(AVERAGE(A13,D13)-'Raw IRMS Data'!$A$2)</f>
        <v>1464.50000004843</v>
      </c>
      <c r="J13" s="137" t="n">
        <f aca="false">B13*250/4095</f>
        <v>128.571428571429</v>
      </c>
      <c r="K13" s="137" t="n">
        <f aca="false">C13*250/4095</f>
        <v>0.0610500610500611</v>
      </c>
      <c r="L13" s="137" t="n">
        <f aca="false">E13*250/4095</f>
        <v>0.305250305250305</v>
      </c>
      <c r="M13" s="137" t="n">
        <f aca="false">F13*250/4095</f>
        <v>0</v>
      </c>
      <c r="N13" s="137" t="n">
        <f aca="false">J13/$M$1</f>
        <v>1.28571428571429</v>
      </c>
      <c r="O13" s="137" t="n">
        <f aca="false">K13/$M$1</f>
        <v>0.000610500610500611</v>
      </c>
      <c r="P13" s="137" t="n">
        <f aca="false">L13/$M$1</f>
        <v>0.00305250305250305</v>
      </c>
      <c r="Q13" s="137" t="n">
        <f aca="false">M13/$M$1</f>
        <v>0</v>
      </c>
      <c r="R13" s="137" t="n">
        <f aca="false">ABS(N13-O13)</f>
        <v>1.28510378510379</v>
      </c>
      <c r="S13" s="137" t="n">
        <f aca="false">ABS(P13-Q13)</f>
        <v>0.00305250305250305</v>
      </c>
      <c r="U13" s="137" t="n">
        <f aca="false">ABS((K13*M13-($J$1-J13)*($J$1-L13))/(S13*K13-R13*($J$1-L13)))</f>
        <v>13.3197282500744</v>
      </c>
      <c r="V13" s="137" t="n">
        <f aca="false">IF(R13=($J$1-J13)/U13,$J$1/S13-$M$1,IF(K13=0,$J$1/S13-$M$1,K13/ABS(R13-($J$1-J13)/U13)))</f>
        <v>47627.5999970401</v>
      </c>
      <c r="W13" s="137" t="n">
        <f aca="false">IF(K13=0,ABS(($J$1-J13)/N13-($J$1-J13)/U13),ABS((($J$1-J13)-K13)/(K13/V13+O13)))</f>
        <v>27879.4636394838</v>
      </c>
    </row>
    <row r="14" customFormat="false" ht="12.75" hidden="false" customHeight="false" outlineLevel="0" collapsed="false">
      <c r="A14" s="149" t="n">
        <v>38950.5544328704</v>
      </c>
      <c r="B14" s="137" t="n">
        <v>2370</v>
      </c>
      <c r="C14" s="137" t="n">
        <v>1</v>
      </c>
      <c r="D14" s="149" t="n">
        <v>38950.5544444444</v>
      </c>
      <c r="E14" s="137" t="n">
        <v>5</v>
      </c>
      <c r="F14" s="137" t="n">
        <v>0</v>
      </c>
      <c r="H14" s="146" t="n">
        <f aca="false">I14-'Shorting Summary'!$A$4</f>
        <v>1504.49999991804</v>
      </c>
      <c r="I14" s="146" t="n">
        <f aca="false">86400*(AVERAGE(A14,D14)-'Raw IRMS Data'!$A$2)</f>
        <v>1649.49999991804</v>
      </c>
      <c r="J14" s="137" t="n">
        <f aca="false">B14*250/4095</f>
        <v>144.688644688645</v>
      </c>
      <c r="K14" s="137" t="n">
        <f aca="false">C14*250/4095</f>
        <v>0.0610500610500611</v>
      </c>
      <c r="L14" s="137" t="n">
        <f aca="false">E14*250/4095</f>
        <v>0.305250305250305</v>
      </c>
      <c r="M14" s="137" t="n">
        <f aca="false">F14*250/4095</f>
        <v>0</v>
      </c>
      <c r="N14" s="137" t="n">
        <f aca="false">J14/$M$1</f>
        <v>1.44688644688645</v>
      </c>
      <c r="O14" s="137" t="n">
        <f aca="false">K14/$M$1</f>
        <v>0.000610500610500611</v>
      </c>
      <c r="P14" s="137" t="n">
        <f aca="false">L14/$M$1</f>
        <v>0.00305250305250305</v>
      </c>
      <c r="Q14" s="137" t="n">
        <f aca="false">M14/$M$1</f>
        <v>0</v>
      </c>
      <c r="R14" s="137" t="n">
        <f aca="false">ABS(N14-O14)</f>
        <v>1.44627594627595</v>
      </c>
      <c r="S14" s="137" t="n">
        <f aca="false">ABS(P14-Q14)</f>
        <v>0.00305250305250305</v>
      </c>
      <c r="U14" s="137" t="n">
        <f aca="false">ABS((K14*M14-($J$1-J14)*($J$1-L14))/(S14*K14-R14*($J$1-L14)))</f>
        <v>0.691431596346821</v>
      </c>
      <c r="V14" s="137" t="n">
        <f aca="false">IF(R14=($J$1-J14)/U14,$J$1/S14-$M$1,IF(K14=0,$J$1/S14-$M$1,K14/ABS(R14-($J$1-J14)/U14)))</f>
        <v>47627.6000052904</v>
      </c>
      <c r="W14" s="137" t="n">
        <f aca="false">IF(K14=0,ABS(($J$1-J14)/N14-($J$1-J14)/U14),ABS((($J$1-J14)-K14)/(K14/V14+O14)))</f>
        <v>1534.77754590671</v>
      </c>
    </row>
    <row r="15" customFormat="false" ht="12.75" hidden="false" customHeight="false" outlineLevel="0" collapsed="false">
      <c r="A15" s="149" t="n">
        <v>38950.5565740741</v>
      </c>
      <c r="B15" s="137" t="n">
        <v>2313</v>
      </c>
      <c r="C15" s="137" t="n">
        <v>1</v>
      </c>
      <c r="D15" s="149" t="n">
        <v>38950.5565856482</v>
      </c>
      <c r="E15" s="137" t="n">
        <v>5</v>
      </c>
      <c r="F15" s="137" t="n">
        <v>0</v>
      </c>
      <c r="H15" s="146" t="n">
        <f aca="false">I15-'Shorting Summary'!$A$4</f>
        <v>1689.49999978766</v>
      </c>
      <c r="I15" s="146" t="n">
        <f aca="false">86400*(AVERAGE(A15,D15)-'Raw IRMS Data'!$A$2)</f>
        <v>1834.49999978766</v>
      </c>
      <c r="J15" s="137" t="n">
        <f aca="false">B15*250/4095</f>
        <v>141.208791208791</v>
      </c>
      <c r="K15" s="137" t="n">
        <f aca="false">C15*250/4095</f>
        <v>0.0610500610500611</v>
      </c>
      <c r="L15" s="137" t="n">
        <f aca="false">E15*250/4095</f>
        <v>0.305250305250305</v>
      </c>
      <c r="M15" s="137" t="n">
        <f aca="false">F15*250/4095</f>
        <v>0</v>
      </c>
      <c r="N15" s="137" t="n">
        <f aca="false">J15/$M$1</f>
        <v>1.41208791208791</v>
      </c>
      <c r="O15" s="137" t="n">
        <f aca="false">K15/$M$1</f>
        <v>0.000610500610500611</v>
      </c>
      <c r="P15" s="137" t="n">
        <f aca="false">L15/$M$1</f>
        <v>0.00305250305250305</v>
      </c>
      <c r="Q15" s="137" t="n">
        <f aca="false">M15/$M$1</f>
        <v>0</v>
      </c>
      <c r="R15" s="137" t="n">
        <f aca="false">ABS(N15-O15)</f>
        <v>1.41147741147741</v>
      </c>
      <c r="S15" s="137" t="n">
        <f aca="false">ABS(P15-Q15)</f>
        <v>0.00305250305250305</v>
      </c>
      <c r="U15" s="137" t="n">
        <f aca="false">ABS((K15*M15-($J$1-J15)*($J$1-L15))/(S15*K15-R15*($J$1-L15)))</f>
        <v>3.17387831485624</v>
      </c>
      <c r="V15" s="137" t="n">
        <f aca="false">IF(R15=($J$1-J15)/U15,$J$1/S15-$M$1,IF(K15=0,$J$1/S15-$M$1,K15/ABS(R15-($J$1-J15)/U15)))</f>
        <v>47627.6000052904</v>
      </c>
      <c r="W15" s="137" t="n">
        <f aca="false">IF(K15=0,ABS(($J$1-J15)/N15-($J$1-J15)/U15),ABS((($J$1-J15)-K15)/(K15/V15+O15)))</f>
        <v>7222.83477065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7.95970695970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3</v>
      </c>
      <c r="F3" s="137" t="s">
        <v>251</v>
      </c>
      <c r="G3" s="137" t="s">
        <v>231</v>
      </c>
      <c r="I3" s="146"/>
    </row>
    <row r="5" customFormat="false" ht="12.75" hidden="false" customHeight="false" outlineLevel="0" collapsed="false">
      <c r="A5" s="137" t="s">
        <v>274</v>
      </c>
      <c r="B5" s="137" t="s">
        <v>233</v>
      </c>
      <c r="C5" s="137" t="s">
        <v>234</v>
      </c>
      <c r="D5" s="137" t="s">
        <v>27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67</v>
      </c>
      <c r="V5" s="137" t="s">
        <v>256</v>
      </c>
      <c r="W5" s="137" t="s">
        <v>276</v>
      </c>
    </row>
    <row r="6" customFormat="false" ht="12.75" hidden="false" customHeight="false" outlineLevel="0" collapsed="false">
      <c r="A6" s="149" t="n">
        <v>38950.5372916667</v>
      </c>
      <c r="B6" s="137" t="n">
        <v>1</v>
      </c>
      <c r="C6" s="137" t="n">
        <v>0</v>
      </c>
      <c r="D6" s="149" t="n">
        <v>38950.5373032407</v>
      </c>
      <c r="E6" s="137" t="n">
        <v>1</v>
      </c>
      <c r="F6" s="137" t="n">
        <v>0</v>
      </c>
      <c r="H6" s="146" t="n">
        <f aca="false">I6-'Shorting Summary'!$A$4</f>
        <v>23.5000000987202</v>
      </c>
      <c r="I6" s="146" t="n">
        <f aca="false">86400*(AVERAGE(A6,D6)-'Raw IRMS Data'!$A$2)</f>
        <v>168.500000098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638</v>
      </c>
      <c r="V6" s="137" t="n">
        <f aca="false">IF(R6=($J$1-J6)/U6,$J$1/S6-$M$1,IF(K6=0,$J$1/S6-$M$1,K6/ABS(R6-($J$1-J6)/U6)))</f>
        <v>258638</v>
      </c>
      <c r="W6" s="137" t="n">
        <f aca="false">IF(K6=0,ABS(($J$1-J6)/N6-($J$1-J6)/U6),ABS((($J$1-J6)-K6)/(K6/V6+O6)))</f>
        <v>258637.999389499</v>
      </c>
    </row>
    <row r="7" customFormat="false" ht="12.75" hidden="false" customHeight="false" outlineLevel="0" collapsed="false">
      <c r="A7" s="149" t="n">
        <v>38950.5394328704</v>
      </c>
      <c r="B7" s="137" t="n">
        <v>1</v>
      </c>
      <c r="C7" s="137" t="n">
        <v>0</v>
      </c>
      <c r="D7" s="149" t="n">
        <v>38950.5394444445</v>
      </c>
      <c r="E7" s="137" t="n">
        <v>1</v>
      </c>
      <c r="F7" s="137" t="n">
        <v>0</v>
      </c>
      <c r="H7" s="146" t="n">
        <f aca="false">I7-'Shorting Summary'!$A$4</f>
        <v>208.499999968335</v>
      </c>
      <c r="I7" s="146" t="n">
        <f aca="false">86400*(AVERAGE(A7,D7)-'Raw IRMS Data'!$A$2)</f>
        <v>353.49999996833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638</v>
      </c>
      <c r="V7" s="137" t="n">
        <f aca="false">IF(R7=($J$1-J7)/U7,$J$1/S7-$M$1,IF(K7=0,$J$1/S7-$M$1,K7/ABS(R7-($J$1-J7)/U7)))</f>
        <v>258638</v>
      </c>
      <c r="W7" s="137" t="n">
        <f aca="false">IF(K7=0,ABS(($J$1-J7)/N7-($J$1-J7)/U7),ABS((($J$1-J7)-K7)/(K7/V7+O7)))</f>
        <v>258637.999389499</v>
      </c>
    </row>
    <row r="8" customFormat="false" ht="12.75" hidden="false" customHeight="false" outlineLevel="0" collapsed="false">
      <c r="A8" s="149" t="n">
        <v>38950.5415625</v>
      </c>
      <c r="B8" s="137" t="n">
        <v>1</v>
      </c>
      <c r="C8" s="137" t="n">
        <v>0</v>
      </c>
      <c r="D8" s="149" t="n">
        <v>38950.5415856482</v>
      </c>
      <c r="E8" s="137" t="n">
        <v>1</v>
      </c>
      <c r="F8" s="137" t="n">
        <v>0</v>
      </c>
      <c r="H8" s="146" t="n">
        <f aca="false">I8-'Shorting Summary'!$A$4</f>
        <v>393.00000003539</v>
      </c>
      <c r="I8" s="146" t="n">
        <f aca="false">86400*(AVERAGE(A8,D8)-'Raw IRMS Data'!$A$2)</f>
        <v>538.0000000353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638</v>
      </c>
      <c r="V8" s="137" t="n">
        <f aca="false">IF(R8=($J$1-J8)/U8,$J$1/S8-$M$1,IF(K8=0,$J$1/S8-$M$1,K8/ABS(R8-($J$1-J8)/U8)))</f>
        <v>258638</v>
      </c>
      <c r="W8" s="137" t="n">
        <f aca="false">IF(K8=0,ABS(($J$1-J8)/N8-($J$1-J8)/U8),ABS((($J$1-J8)-K8)/(K8/V8+O8)))</f>
        <v>258637.999389499</v>
      </c>
    </row>
    <row r="9" customFormat="false" ht="12.75" hidden="false" customHeight="false" outlineLevel="0" collapsed="false">
      <c r="A9" s="149" t="n">
        <v>38950.5437037037</v>
      </c>
      <c r="B9" s="137" t="n">
        <v>1</v>
      </c>
      <c r="C9" s="137" t="n">
        <v>0</v>
      </c>
      <c r="D9" s="149" t="n">
        <v>38950.5437268519</v>
      </c>
      <c r="E9" s="137" t="n">
        <v>1</v>
      </c>
      <c r="F9" s="137" t="n">
        <v>0</v>
      </c>
      <c r="H9" s="146" t="n">
        <f aca="false">I9-'Shorting Summary'!$A$4</f>
        <v>577.999999905005</v>
      </c>
      <c r="I9" s="146" t="n">
        <f aca="false">86400*(AVERAGE(A9,D9)-'Raw IRMS Data'!$A$2)</f>
        <v>722.99999990500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638</v>
      </c>
      <c r="V9" s="137" t="n">
        <f aca="false">IF(R9=($J$1-J9)/U9,$J$1/S9-$M$1,IF(K9=0,$J$1/S9-$M$1,K9/ABS(R9-($J$1-J9)/U9)))</f>
        <v>258638</v>
      </c>
      <c r="W9" s="137" t="n">
        <f aca="false">IF(K9=0,ABS(($J$1-J9)/N9-($J$1-J9)/U9),ABS((($J$1-J9)-K9)/(K9/V9+O9)))</f>
        <v>258637.999389499</v>
      </c>
    </row>
    <row r="10" customFormat="false" ht="12.75" hidden="false" customHeight="false" outlineLevel="0" collapsed="false">
      <c r="A10" s="149" t="n">
        <v>38950.5458449074</v>
      </c>
      <c r="B10" s="137" t="n">
        <v>1</v>
      </c>
      <c r="C10" s="137" t="n">
        <v>0</v>
      </c>
      <c r="D10" s="149" t="n">
        <v>38950.5458564815</v>
      </c>
      <c r="E10" s="137" t="n">
        <v>1</v>
      </c>
      <c r="F10" s="137" t="n">
        <v>0</v>
      </c>
      <c r="H10" s="146" t="n">
        <f aca="false">I10-'Shorting Summary'!$A$4</f>
        <v>762.49999997206</v>
      </c>
      <c r="I10" s="146" t="n">
        <f aca="false">86400*(AVERAGE(A10,D10)-'Raw IRMS Data'!$A$2)</f>
        <v>907.4999999720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638</v>
      </c>
      <c r="V10" s="137" t="n">
        <f aca="false">IF(R10=($J$1-J10)/U10,$J$1/S10-$M$1,IF(K10=0,$J$1/S10-$M$1,K10/ABS(R10-($J$1-J10)/U10)))</f>
        <v>258638</v>
      </c>
      <c r="W10" s="137" t="n">
        <f aca="false">IF(K10=0,ABS(($J$1-J10)/N10-($J$1-J10)/U10),ABS((($J$1-J10)-K10)/(K10/V10+O10)))</f>
        <v>258637.999389499</v>
      </c>
    </row>
    <row r="11" customFormat="false" ht="12.75" hidden="false" customHeight="false" outlineLevel="0" collapsed="false">
      <c r="A11" s="149" t="n">
        <v>38950.5479861111</v>
      </c>
      <c r="B11" s="137" t="n">
        <v>1016</v>
      </c>
      <c r="C11" s="137" t="n">
        <v>980</v>
      </c>
      <c r="D11" s="137" t="s">
        <v>277</v>
      </c>
      <c r="E11" s="137" t="n">
        <v>1018</v>
      </c>
      <c r="F11" s="137" t="n">
        <v>510</v>
      </c>
      <c r="H11" s="146" t="n">
        <f aca="false">I11-'Shorting Summary'!$A$4</f>
        <v>947.000000039116</v>
      </c>
      <c r="I11" s="146" t="n">
        <f aca="false">86400*(AVERAGE(A11,D11)-'Raw IRMS Data'!$A$2)</f>
        <v>1092.00000003912</v>
      </c>
      <c r="J11" s="137" t="n">
        <f aca="false">B11*250/4095</f>
        <v>62.026862026862</v>
      </c>
      <c r="K11" s="137" t="n">
        <f aca="false">C11*250/4095</f>
        <v>59.8290598290598</v>
      </c>
      <c r="L11" s="137" t="n">
        <f aca="false">E11*250/4095</f>
        <v>62.1489621489622</v>
      </c>
      <c r="M11" s="137" t="n">
        <f aca="false">F11*250/4095</f>
        <v>31.1355311355311</v>
      </c>
      <c r="N11" s="137" t="n">
        <f aca="false">J11/$M$1</f>
        <v>0.62026862026862</v>
      </c>
      <c r="O11" s="137" t="n">
        <f aca="false">K11/$M$1</f>
        <v>0.598290598290598</v>
      </c>
      <c r="P11" s="137" t="n">
        <f aca="false">L11/$M$1</f>
        <v>0.621489621489622</v>
      </c>
      <c r="Q11" s="137" t="n">
        <f aca="false">M11/$M$1</f>
        <v>0.311355311355311</v>
      </c>
      <c r="R11" s="137" t="n">
        <f aca="false">ABS(N11-O11)</f>
        <v>0.021978021978022</v>
      </c>
      <c r="S11" s="137" t="n">
        <f aca="false">ABS(P11-Q11)</f>
        <v>0.31013431013431</v>
      </c>
      <c r="U11" s="137" t="n">
        <f aca="false">ABS((K11*M11-($J$1-J11)*($J$1-L11))/(S11*K11-R11*($J$1-L11)))</f>
        <v>445.525447095126</v>
      </c>
      <c r="V11" s="137" t="n">
        <f aca="false">IF(R11=($J$1-J11)/U11,$J$1/S11-$M$1,IF(K11=0,$J$1/S11-$M$1,K11/ABS(R11-($J$1-J11)/U11)))</f>
        <v>309.438535014517</v>
      </c>
      <c r="W11" s="137" t="n">
        <f aca="false">IF(K11=0,ABS(($J$1-J11)/N11-($J$1-J11)/U11),ABS((($J$1-J11)-K11)/(K11/V11+O11)))</f>
        <v>45.6064469345276</v>
      </c>
    </row>
    <row r="12" customFormat="false" ht="12.75" hidden="false" customHeight="false" outlineLevel="0" collapsed="false">
      <c r="A12" s="149" t="n">
        <v>38950.5501157407</v>
      </c>
      <c r="B12" s="137" t="n">
        <v>2052</v>
      </c>
      <c r="C12" s="137" t="n">
        <v>0</v>
      </c>
      <c r="D12" s="149" t="n">
        <v>38950.5501388889</v>
      </c>
      <c r="E12" s="137" t="n">
        <v>2034</v>
      </c>
      <c r="F12" s="137" t="n">
        <v>0</v>
      </c>
      <c r="H12" s="146" t="n">
        <f aca="false">I12-'Shorting Summary'!$A$4</f>
        <v>1131.99999990873</v>
      </c>
      <c r="I12" s="146" t="n">
        <f aca="false">86400*(AVERAGE(A12,D12)-'Raw IRMS Data'!$A$2)</f>
        <v>1276.99999990873</v>
      </c>
      <c r="J12" s="137" t="n">
        <f aca="false">B12*250/4095</f>
        <v>125.274725274725</v>
      </c>
      <c r="K12" s="137" t="n">
        <f aca="false">C12*250/4095</f>
        <v>0</v>
      </c>
      <c r="L12" s="137" t="n">
        <f aca="false">E12*250/4095</f>
        <v>124.175824175824</v>
      </c>
      <c r="M12" s="137" t="n">
        <f aca="false">F12*250/4095</f>
        <v>0</v>
      </c>
      <c r="N12" s="137" t="n">
        <f aca="false">J12/$M$1</f>
        <v>1.25274725274725</v>
      </c>
      <c r="O12" s="137" t="n">
        <f aca="false">K12/$M$1</f>
        <v>0</v>
      </c>
      <c r="P12" s="137" t="n">
        <f aca="false">L12/$M$1</f>
        <v>1.24175824175824</v>
      </c>
      <c r="Q12" s="137" t="n">
        <f aca="false">M12/$M$1</f>
        <v>0</v>
      </c>
      <c r="R12" s="137" t="n">
        <f aca="false">ABS(N12-O12)</f>
        <v>1.25274725274725</v>
      </c>
      <c r="S12" s="137" t="n">
        <f aca="false">ABS(P12-Q12)</f>
        <v>1.24175824175824</v>
      </c>
      <c r="U12" s="137" t="n">
        <f aca="false">ABS((K12*M12-($J$1-J12)*($J$1-L12))/(S12*K12-R12*($J$1-L12)))</f>
        <v>26.0906432748538</v>
      </c>
      <c r="V12" s="137" t="n">
        <f aca="false">IF(R12=($J$1-J12)/U12,$J$1/S12-$M$1,IF(K12=0,$J$1/S12-$M$1,K12/ABS(R12-($J$1-J12)/U12)))</f>
        <v>27.2064896755162</v>
      </c>
      <c r="W12" s="137" t="n">
        <f aca="false">IF(K12=0,ABS(($J$1-J12)/N12-($J$1-J12)/U12),ABS((($J$1-J12)-K12)/(K12/V12+O12)))</f>
        <v>24.8378960221065</v>
      </c>
    </row>
    <row r="13" customFormat="false" ht="12.75" hidden="false" customHeight="false" outlineLevel="0" collapsed="false">
      <c r="A13" s="149" t="n">
        <v>38950.5522569444</v>
      </c>
      <c r="B13" s="137" t="n">
        <v>2347</v>
      </c>
      <c r="C13" s="137" t="n">
        <v>0</v>
      </c>
      <c r="D13" s="149" t="n">
        <v>38950.5522800926</v>
      </c>
      <c r="E13" s="137" t="n">
        <v>2336</v>
      </c>
      <c r="F13" s="137" t="n">
        <v>1</v>
      </c>
      <c r="H13" s="146" t="n">
        <f aca="false">I13-'Shorting Summary'!$A$4</f>
        <v>1316.99999977835</v>
      </c>
      <c r="I13" s="146" t="n">
        <f aca="false">86400*(AVERAGE(A13,D13)-'Raw IRMS Data'!$A$2)</f>
        <v>1461.99999977835</v>
      </c>
      <c r="J13" s="137" t="n">
        <f aca="false">B13*250/4095</f>
        <v>143.284493284493</v>
      </c>
      <c r="K13" s="137" t="n">
        <f aca="false">C13*250/4095</f>
        <v>0</v>
      </c>
      <c r="L13" s="137" t="n">
        <f aca="false">E13*250/4095</f>
        <v>142.612942612943</v>
      </c>
      <c r="M13" s="137" t="n">
        <f aca="false">F13*250/4095</f>
        <v>0.0610500610500611</v>
      </c>
      <c r="N13" s="137" t="n">
        <f aca="false">J13/$M$1</f>
        <v>1.43284493284493</v>
      </c>
      <c r="O13" s="137" t="n">
        <f aca="false">K13/$M$1</f>
        <v>0</v>
      </c>
      <c r="P13" s="137" t="n">
        <f aca="false">L13/$M$1</f>
        <v>1.42612942612943</v>
      </c>
      <c r="Q13" s="137" t="n">
        <f aca="false">M13/$M$1</f>
        <v>0.000610500610500611</v>
      </c>
      <c r="R13" s="137" t="n">
        <f aca="false">ABS(N13-O13)</f>
        <v>1.43284493284493</v>
      </c>
      <c r="S13" s="137" t="n">
        <f aca="false">ABS(P13-Q13)</f>
        <v>1.42551892551893</v>
      </c>
      <c r="U13" s="137" t="n">
        <f aca="false">ABS((K13*M13-($J$1-J13)*($J$1-L13))/(S13*K13-R13*($J$1-L13)))</f>
        <v>10.2420110779719</v>
      </c>
      <c r="V13" s="137" t="n">
        <f aca="false">IF(R13=($J$1-J13)/U13,$J$1/S13-$M$1,IF(K13=0,$J$1/S13-$M$1,K13/ABS(R13-($J$1-J13)/U13)))</f>
        <v>10.8085653104925</v>
      </c>
      <c r="W13" s="137" t="n">
        <f aca="false">IF(K13=0,ABS(($J$1-J13)/N13-($J$1-J13)/U13),ABS((($J$1-J13)-K13)/(K13/V13+O13)))</f>
        <v>8.80916614512693</v>
      </c>
    </row>
    <row r="14" customFormat="false" ht="12.75" hidden="false" customHeight="false" outlineLevel="0" collapsed="false">
      <c r="A14" s="149" t="n">
        <v>38950.5543981481</v>
      </c>
      <c r="B14" s="137" t="n">
        <v>2569</v>
      </c>
      <c r="C14" s="137" t="n">
        <v>0</v>
      </c>
      <c r="D14" s="149" t="n">
        <v>38950.5544097222</v>
      </c>
      <c r="E14" s="137" t="n">
        <v>2496</v>
      </c>
      <c r="F14" s="137" t="n">
        <v>0</v>
      </c>
      <c r="H14" s="146" t="n">
        <f aca="false">I14-'Shorting Summary'!$A$4</f>
        <v>1501.4999998454</v>
      </c>
      <c r="I14" s="146" t="n">
        <f aca="false">86400*(AVERAGE(A14,D14)-'Raw IRMS Data'!$A$2)</f>
        <v>1646.4999998454</v>
      </c>
      <c r="J14" s="137" t="n">
        <f aca="false">B14*250/4095</f>
        <v>156.837606837607</v>
      </c>
      <c r="K14" s="137" t="n">
        <f aca="false">C14*250/4095</f>
        <v>0</v>
      </c>
      <c r="L14" s="137" t="n">
        <f aca="false">E14*250/4095</f>
        <v>152.380952380952</v>
      </c>
      <c r="M14" s="137" t="n">
        <f aca="false">F14*250/4095</f>
        <v>0</v>
      </c>
      <c r="N14" s="137" t="n">
        <f aca="false">J14/$M$1</f>
        <v>1.56837606837607</v>
      </c>
      <c r="O14" s="137" t="n">
        <f aca="false">K14/$M$1</f>
        <v>0</v>
      </c>
      <c r="P14" s="137" t="n">
        <f aca="false">L14/$M$1</f>
        <v>1.52380952380952</v>
      </c>
      <c r="Q14" s="137" t="n">
        <f aca="false">M14/$M$1</f>
        <v>0</v>
      </c>
      <c r="R14" s="137" t="n">
        <f aca="false">ABS(N14-O14)</f>
        <v>1.56837606837607</v>
      </c>
      <c r="S14" s="137" t="n">
        <f aca="false">ABS(P14-Q14)</f>
        <v>1.52380952380952</v>
      </c>
      <c r="U14" s="137" t="n">
        <f aca="false">ABS((K14*M14-($J$1-J14)*($J$1-L14))/(S14*K14-R14*($J$1-L14)))</f>
        <v>0.715453483845845</v>
      </c>
      <c r="V14" s="137" t="n">
        <f aca="false">IF(R14=($J$1-J14)/U14,$J$1/S14-$M$1,IF(K14=0,$J$1/S14-$M$1,K14/ABS(R14-($J$1-J14)/U14)))</f>
        <v>3.66105769230769</v>
      </c>
      <c r="W14" s="137" t="n">
        <f aca="false">IF(K14=0,ABS(($J$1-J14)/N14-($J$1-J14)/U14),ABS((($J$1-J14)-K14)/(K14/V14+O14)))</f>
        <v>0.852922584530223</v>
      </c>
    </row>
    <row r="15" customFormat="false" ht="12.75" hidden="false" customHeight="false" outlineLevel="0" collapsed="false">
      <c r="A15" s="149" t="n">
        <v>38950.5565393519</v>
      </c>
      <c r="B15" s="137" t="n">
        <v>2571</v>
      </c>
      <c r="C15" s="137" t="n">
        <v>0</v>
      </c>
      <c r="D15" s="149" t="n">
        <v>38950.5565509259</v>
      </c>
      <c r="E15" s="137" t="n">
        <v>2381</v>
      </c>
      <c r="F15" s="137" t="n">
        <v>0</v>
      </c>
      <c r="H15" s="146" t="n">
        <f aca="false">I15-'Shorting Summary'!$A$4</f>
        <v>1686.50000034366</v>
      </c>
      <c r="I15" s="146" t="n">
        <f aca="false">86400*(AVERAGE(A15,D15)-'Raw IRMS Data'!$A$2)</f>
        <v>1831.50000034366</v>
      </c>
      <c r="J15" s="137" t="n">
        <f aca="false">B15*250/4095</f>
        <v>156.959706959707</v>
      </c>
      <c r="K15" s="137" t="n">
        <f aca="false">C15*250/4095</f>
        <v>0</v>
      </c>
      <c r="L15" s="137" t="n">
        <f aca="false">E15*250/4095</f>
        <v>145.360195360195</v>
      </c>
      <c r="M15" s="137" t="n">
        <f aca="false">F15*250/4095</f>
        <v>0</v>
      </c>
      <c r="N15" s="137" t="n">
        <f aca="false">J15/$M$1</f>
        <v>1.56959706959707</v>
      </c>
      <c r="O15" s="137" t="n">
        <f aca="false">K15/$M$1</f>
        <v>0</v>
      </c>
      <c r="P15" s="137" t="n">
        <f aca="false">L15/$M$1</f>
        <v>1.45360195360195</v>
      </c>
      <c r="Q15" s="137" t="n">
        <f aca="false">M15/$M$1</f>
        <v>0</v>
      </c>
      <c r="R15" s="137" t="n">
        <f aca="false">ABS(N15-O15)</f>
        <v>1.56959706959707</v>
      </c>
      <c r="S15" s="137" t="n">
        <f aca="false">ABS(P15-Q15)</f>
        <v>1.45360195360195</v>
      </c>
      <c r="U15" s="137" t="n">
        <f aca="false">ABS((K15*M15-($J$1-J15)*($J$1-L15))/(S15*K15-R15*($J$1-L15)))</f>
        <v>0.637106184364061</v>
      </c>
      <c r="V15" s="137" t="n">
        <f aca="false">IF(R15=($J$1-J15)/U15,$J$1/S15-$M$1,IF(K15=0,$J$1/S15-$M$1,K15/ABS(R15-($J$1-J15)/U15)))</f>
        <v>8.66778664426711</v>
      </c>
      <c r="W15" s="137" t="n">
        <f aca="false">IF(K15=0,ABS(($J$1-J15)/N15-($J$1-J15)/U15),ABS((($J$1-J15)-K15)/(K15/V15+O15)))</f>
        <v>0.932490885233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3.808302808303</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8</v>
      </c>
      <c r="F3" s="137" t="s">
        <v>279</v>
      </c>
      <c r="G3" s="137" t="s">
        <v>252</v>
      </c>
      <c r="H3" s="137" t="s">
        <v>251</v>
      </c>
      <c r="I3" s="146"/>
      <c r="J3" s="137" t="s">
        <v>253</v>
      </c>
    </row>
    <row r="5" customFormat="false" ht="12.75" hidden="false" customHeight="false" outlineLevel="0" collapsed="false">
      <c r="A5" s="137" t="s">
        <v>280</v>
      </c>
      <c r="B5" s="137" t="s">
        <v>233</v>
      </c>
      <c r="C5" s="137" t="s">
        <v>234</v>
      </c>
      <c r="D5" s="137" t="s">
        <v>28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82</v>
      </c>
      <c r="V5" s="137" t="s">
        <v>256</v>
      </c>
      <c r="W5" s="137" t="s">
        <v>283</v>
      </c>
    </row>
    <row r="6" customFormat="false" ht="12.75" hidden="false" customHeight="false" outlineLevel="0" collapsed="false">
      <c r="A6" s="149" t="n">
        <v>38950.5371875</v>
      </c>
      <c r="B6" s="137" t="n">
        <v>1</v>
      </c>
      <c r="C6" s="137" t="n">
        <v>0</v>
      </c>
      <c r="D6" s="149" t="n">
        <v>38950.5372106481</v>
      </c>
      <c r="E6" s="137" t="n">
        <v>1</v>
      </c>
      <c r="F6" s="137" t="n">
        <v>0</v>
      </c>
      <c r="H6" s="146" t="n">
        <f aca="false">I6-'Shorting Summary'!$A$4</f>
        <v>14.9999996833503</v>
      </c>
      <c r="I6" s="146" t="n">
        <f aca="false">86400*(AVERAGE(A6,D6)-'Raw IRMS Data'!$A$2)</f>
        <v>159.9999996833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838</v>
      </c>
      <c r="V6" s="137" t="n">
        <f aca="false">IF(R6=($J$1-J6)/U6,$J$1/S6-$M$1,IF(K6=0,$J$1/S6-$M$1,K6/ABS(R6-($J$1-J6)/U6)))</f>
        <v>251838</v>
      </c>
      <c r="W6" s="137" t="n">
        <f aca="false">IF(K6=0,ABS(($J$1-J6)/N6-($J$1-J6)/U6),ABS((($J$1-J6)-K6)/(K6/V6+O6)))</f>
        <v>251837.999389499</v>
      </c>
    </row>
    <row r="7" customFormat="false" ht="12.75" hidden="false" customHeight="false" outlineLevel="0" collapsed="false">
      <c r="A7" s="149" t="n">
        <v>38950.5393287037</v>
      </c>
      <c r="B7" s="137" t="n">
        <v>1</v>
      </c>
      <c r="C7" s="137" t="n">
        <v>0</v>
      </c>
      <c r="D7" s="149" t="n">
        <v>38950.5393518519</v>
      </c>
      <c r="E7" s="137" t="n">
        <v>1</v>
      </c>
      <c r="F7" s="137" t="n">
        <v>0</v>
      </c>
      <c r="H7" s="146" t="n">
        <f aca="false">I7-'Shorting Summary'!$A$4</f>
        <v>200.000000181608</v>
      </c>
      <c r="I7" s="146" t="n">
        <f aca="false">86400*(AVERAGE(A7,D7)-'Raw IRMS Data'!$A$2)</f>
        <v>345.000000181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838</v>
      </c>
      <c r="V7" s="137" t="n">
        <f aca="false">IF(R7=($J$1-J7)/U7,$J$1/S7-$M$1,IF(K7=0,$J$1/S7-$M$1,K7/ABS(R7-($J$1-J7)/U7)))</f>
        <v>251838</v>
      </c>
      <c r="W7" s="137" t="n">
        <f aca="false">IF(K7=0,ABS(($J$1-J7)/N7-($J$1-J7)/U7),ABS((($J$1-J7)-K7)/(K7/V7+O7)))</f>
        <v>251837.999389499</v>
      </c>
    </row>
    <row r="8" customFormat="false" ht="12.75" hidden="false" customHeight="false" outlineLevel="0" collapsed="false">
      <c r="A8" s="149" t="n">
        <v>38950.5414699074</v>
      </c>
      <c r="B8" s="137" t="n">
        <v>1</v>
      </c>
      <c r="C8" s="137" t="n">
        <v>0</v>
      </c>
      <c r="D8" s="149" t="n">
        <v>38950.5414814815</v>
      </c>
      <c r="E8" s="137" t="n">
        <v>1</v>
      </c>
      <c r="F8" s="137" t="n">
        <v>0</v>
      </c>
      <c r="H8" s="146" t="n">
        <f aca="false">I8-'Shorting Summary'!$A$4</f>
        <v>384.500000248663</v>
      </c>
      <c r="I8" s="146" t="n">
        <f aca="false">86400*(AVERAGE(A8,D8)-'Raw IRMS Data'!$A$2)</f>
        <v>529.50000024866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838</v>
      </c>
      <c r="V8" s="137" t="n">
        <f aca="false">IF(R8=($J$1-J8)/U8,$J$1/S8-$M$1,IF(K8=0,$J$1/S8-$M$1,K8/ABS(R8-($J$1-J8)/U8)))</f>
        <v>251838</v>
      </c>
      <c r="W8" s="137" t="n">
        <f aca="false">IF(K8=0,ABS(($J$1-J8)/N8-($J$1-J8)/U8),ABS((($J$1-J8)-K8)/(K8/V8+O8)))</f>
        <v>251837.999389499</v>
      </c>
    </row>
    <row r="9" customFormat="false" ht="12.75" hidden="false" customHeight="false" outlineLevel="0" collapsed="false">
      <c r="A9" s="149" t="n">
        <v>38950.5436111111</v>
      </c>
      <c r="B9" s="137" t="n">
        <v>1</v>
      </c>
      <c r="C9" s="137" t="n">
        <v>0</v>
      </c>
      <c r="D9" s="149" t="n">
        <v>38950.5436226852</v>
      </c>
      <c r="E9" s="137" t="n">
        <v>1</v>
      </c>
      <c r="F9" s="137" t="n">
        <v>0</v>
      </c>
      <c r="H9" s="146" t="n">
        <f aca="false">I9-'Shorting Summary'!$A$4</f>
        <v>569.500000118278</v>
      </c>
      <c r="I9" s="146" t="n">
        <f aca="false">86400*(AVERAGE(A9,D9)-'Raw IRMS Data'!$A$2)</f>
        <v>714.50000011827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838</v>
      </c>
      <c r="V9" s="137" t="n">
        <f aca="false">IF(R9=($J$1-J9)/U9,$J$1/S9-$M$1,IF(K9=0,$J$1/S9-$M$1,K9/ABS(R9-($J$1-J9)/U9)))</f>
        <v>251838</v>
      </c>
      <c r="W9" s="137" t="n">
        <f aca="false">IF(K9=0,ABS(($J$1-J9)/N9-($J$1-J9)/U9),ABS((($J$1-J9)-K9)/(K9/V9+O9)))</f>
        <v>251837.999389499</v>
      </c>
    </row>
    <row r="10" customFormat="false" ht="12.75" hidden="false" customHeight="false" outlineLevel="0" collapsed="false">
      <c r="A10" s="149" t="n">
        <v>38950.5457523148</v>
      </c>
      <c r="B10" s="137" t="n">
        <v>1</v>
      </c>
      <c r="C10" s="137" t="n">
        <v>0</v>
      </c>
      <c r="D10" s="149" t="n">
        <v>38950.5457638889</v>
      </c>
      <c r="E10" s="137" t="n">
        <v>1</v>
      </c>
      <c r="F10" s="137" t="n">
        <v>0</v>
      </c>
      <c r="H10" s="146" t="n">
        <f aca="false">I10-'Shorting Summary'!$A$4</f>
        <v>754.500000616536</v>
      </c>
      <c r="I10" s="146" t="n">
        <f aca="false">86400*(AVERAGE(A10,D10)-'Raw IRMS Data'!$A$2)</f>
        <v>899.50000061653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838</v>
      </c>
      <c r="V10" s="137" t="n">
        <f aca="false">IF(R10=($J$1-J10)/U10,$J$1/S10-$M$1,IF(K10=0,$J$1/S10-$M$1,K10/ABS(R10-($J$1-J10)/U10)))</f>
        <v>251838</v>
      </c>
      <c r="W10" s="137" t="n">
        <f aca="false">IF(K10=0,ABS(($J$1-J10)/N10-($J$1-J10)/U10),ABS((($J$1-J10)-K10)/(K10/V10+O10)))</f>
        <v>251837.999389499</v>
      </c>
    </row>
    <row r="11" customFormat="false" ht="12.75" hidden="false" customHeight="false" outlineLevel="0" collapsed="false">
      <c r="A11" s="149" t="n">
        <v>38950.5478819445</v>
      </c>
      <c r="B11" s="137" t="n">
        <v>2277</v>
      </c>
      <c r="C11" s="137" t="n">
        <v>0</v>
      </c>
      <c r="D11" s="149" t="n">
        <v>38950.5479050926</v>
      </c>
      <c r="E11" s="137" t="n">
        <v>6</v>
      </c>
      <c r="F11" s="137" t="n">
        <v>0</v>
      </c>
      <c r="H11" s="146" t="n">
        <f aca="false">I11-'Shorting Summary'!$A$4</f>
        <v>939.000000683591</v>
      </c>
      <c r="I11" s="146" t="n">
        <f aca="false">86400*(AVERAGE(A11,D11)-'Raw IRMS Data'!$A$2)</f>
        <v>1084.00000068359</v>
      </c>
      <c r="J11" s="137" t="n">
        <f aca="false">B11*250/4095</f>
        <v>139.010989010989</v>
      </c>
      <c r="K11" s="137" t="n">
        <f aca="false">C11*250/4095</f>
        <v>0</v>
      </c>
      <c r="L11" s="137" t="n">
        <f aca="false">E11*250/4095</f>
        <v>0.366300366300366</v>
      </c>
      <c r="M11" s="137" t="n">
        <f aca="false">F11*250/4095</f>
        <v>0</v>
      </c>
      <c r="N11" s="137" t="n">
        <f aca="false">J11/$M$1</f>
        <v>1.39010989010989</v>
      </c>
      <c r="O11" s="137" t="n">
        <f aca="false">K11/$M$1</f>
        <v>0</v>
      </c>
      <c r="P11" s="137" t="n">
        <f aca="false">L11/$M$1</f>
        <v>0.00366300366300366</v>
      </c>
      <c r="Q11" s="137" t="n">
        <f aca="false">M11/$M$1</f>
        <v>0</v>
      </c>
      <c r="R11" s="137" t="n">
        <f aca="false">ABS(N11-O11)</f>
        <v>1.39010989010989</v>
      </c>
      <c r="S11" s="137" t="n">
        <f aca="false">ABS(P11-Q11)</f>
        <v>0.00366300366300366</v>
      </c>
      <c r="U11" s="137" t="n">
        <f aca="false">ABS((K11*M11-($J$1-J11)*($J$1-L11))/(S11*K11-R11*($J$1-L11)))</f>
        <v>10.6447079490558</v>
      </c>
      <c r="V11" s="137" t="n">
        <f aca="false">IF(R11=($J$1-J11)/U11,$J$1/S11-$M$1,IF(K11=0,$J$1/S11-$M$1,K11/ABS(R11-($J$1-J11)/U11)))</f>
        <v>41889.6666666667</v>
      </c>
      <c r="W11" s="137" t="n">
        <f aca="false">IF(K11=0,ABS(($J$1-J11)/N11-($J$1-J11)/U11),ABS((($J$1-J11)-K11)/(K11/V11+O11)))</f>
        <v>9.25459805894588</v>
      </c>
    </row>
    <row r="12" customFormat="false" ht="12.75" hidden="false" customHeight="false" outlineLevel="0" collapsed="false">
      <c r="A12" s="149" t="n">
        <v>38950.5500231482</v>
      </c>
      <c r="B12" s="137" t="n">
        <v>2394</v>
      </c>
      <c r="C12" s="137" t="n">
        <v>0</v>
      </c>
      <c r="D12" s="149" t="n">
        <v>38950.5500462963</v>
      </c>
      <c r="E12" s="137" t="n">
        <v>2048</v>
      </c>
      <c r="F12" s="137" t="n">
        <v>0</v>
      </c>
      <c r="H12" s="146" t="n">
        <f aca="false">I12-'Shorting Summary'!$A$4</f>
        <v>1124.00000055321</v>
      </c>
      <c r="I12" s="146" t="n">
        <f aca="false">86400*(AVERAGE(A12,D12)-'Raw IRMS Data'!$A$2)</f>
        <v>1269.00000055321</v>
      </c>
      <c r="J12" s="137" t="n">
        <f aca="false">B12*250/4095</f>
        <v>146.153846153846</v>
      </c>
      <c r="K12" s="137" t="n">
        <f aca="false">C12*250/4095</f>
        <v>0</v>
      </c>
      <c r="L12" s="137" t="n">
        <f aca="false">E12*250/4095</f>
        <v>125.030525030525</v>
      </c>
      <c r="M12" s="137" t="n">
        <f aca="false">F12*250/4095</f>
        <v>0</v>
      </c>
      <c r="N12" s="137" t="n">
        <f aca="false">J12/$M$1</f>
        <v>1.46153846153846</v>
      </c>
      <c r="O12" s="137" t="n">
        <f aca="false">K12/$M$1</f>
        <v>0</v>
      </c>
      <c r="P12" s="137" t="n">
        <f aca="false">L12/$M$1</f>
        <v>1.25030525030525</v>
      </c>
      <c r="Q12" s="137" t="n">
        <f aca="false">M12/$M$1</f>
        <v>0</v>
      </c>
      <c r="R12" s="137" t="n">
        <f aca="false">ABS(N12-O12)</f>
        <v>1.46153846153846</v>
      </c>
      <c r="S12" s="137" t="n">
        <f aca="false">ABS(P12-Q12)</f>
        <v>1.25030525030525</v>
      </c>
      <c r="U12" s="137" t="n">
        <f aca="false">ABS((K12*M12-($J$1-J12)*($J$1-L12))/(S12*K12-R12*($J$1-L12)))</f>
        <v>5.23725981620718</v>
      </c>
      <c r="V12" s="137" t="n">
        <f aca="false">IF(R12=($J$1-J12)/U12,$J$1/S12-$M$1,IF(K12=0,$J$1/S12-$M$1,K12/ABS(R12-($J$1-J12)/U12)))</f>
        <v>23.0166015625</v>
      </c>
      <c r="W12" s="137" t="n">
        <f aca="false">IF(K12=0,ABS(($J$1-J12)/N12-($J$1-J12)/U12),ABS((($J$1-J12)-K12)/(K12/V12+O12)))</f>
        <v>3.77572135466872</v>
      </c>
    </row>
    <row r="13" customFormat="false" ht="12.75" hidden="false" customHeight="false" outlineLevel="0" collapsed="false">
      <c r="A13" s="149" t="n">
        <v>38950.5521643519</v>
      </c>
      <c r="B13" s="137" t="n">
        <v>2503</v>
      </c>
      <c r="C13" s="137" t="n">
        <v>0</v>
      </c>
      <c r="D13" s="149" t="n">
        <v>38950.5521759259</v>
      </c>
      <c r="E13" s="137" t="n">
        <v>2357</v>
      </c>
      <c r="F13" s="137" t="n">
        <v>0</v>
      </c>
      <c r="H13" s="146" t="n">
        <f aca="false">I13-'Shorting Summary'!$A$4</f>
        <v>1308.50000062026</v>
      </c>
      <c r="I13" s="146" t="n">
        <f aca="false">86400*(AVERAGE(A13,D13)-'Raw IRMS Data'!$A$2)</f>
        <v>1453.50000062026</v>
      </c>
      <c r="J13" s="137" t="n">
        <f aca="false">B13*250/4095</f>
        <v>152.808302808303</v>
      </c>
      <c r="K13" s="137" t="n">
        <f aca="false">C13*250/4095</f>
        <v>0</v>
      </c>
      <c r="L13" s="137" t="n">
        <f aca="false">E13*250/4095</f>
        <v>143.894993894994</v>
      </c>
      <c r="M13" s="137" t="n">
        <f aca="false">F13*250/4095</f>
        <v>0</v>
      </c>
      <c r="N13" s="137" t="n">
        <f aca="false">J13/$M$1</f>
        <v>1.52808302808303</v>
      </c>
      <c r="O13" s="137" t="n">
        <f aca="false">K13/$M$1</f>
        <v>0</v>
      </c>
      <c r="P13" s="137" t="n">
        <f aca="false">L13/$M$1</f>
        <v>1.43894993894994</v>
      </c>
      <c r="Q13" s="137" t="n">
        <f aca="false">M13/$M$1</f>
        <v>0</v>
      </c>
      <c r="R13" s="137" t="n">
        <f aca="false">ABS(N13-O13)</f>
        <v>1.52808302808303</v>
      </c>
      <c r="S13" s="137" t="n">
        <f aca="false">ABS(P13-Q13)</f>
        <v>1.43894993894994</v>
      </c>
      <c r="U13" s="137" t="n">
        <f aca="false">ABS((K13*M13-($J$1-J13)*($J$1-L13))/(S13*K13-R13*($J$1-L13)))</f>
        <v>0.654414702357171</v>
      </c>
      <c r="V13" s="137" t="n">
        <f aca="false">IF(R13=($J$1-J13)/U13,$J$1/S13-$M$1,IF(K13=0,$J$1/S13-$M$1,K13/ABS(R13-($J$1-J13)/U13)))</f>
        <v>6.88926601612219</v>
      </c>
      <c r="W13" s="137" t="n">
        <f aca="false">IF(K13=0,ABS(($J$1-J13)/N13-($J$1-J13)/U13),ABS((($J$1-J13)-K13)/(K13/V13+O13)))</f>
        <v>0.873668325725857</v>
      </c>
    </row>
    <row r="14" customFormat="false" ht="12.75" hidden="false" customHeight="false" outlineLevel="0" collapsed="false">
      <c r="A14" s="149" t="n">
        <v>38950.5543055556</v>
      </c>
      <c r="B14" s="137" t="n">
        <v>2207</v>
      </c>
      <c r="C14" s="137" t="n">
        <v>0</v>
      </c>
      <c r="D14" s="149" t="n">
        <v>38950.5543171296</v>
      </c>
      <c r="E14" s="137" t="n">
        <v>2186</v>
      </c>
      <c r="F14" s="137" t="n">
        <v>0</v>
      </c>
      <c r="H14" s="146" t="n">
        <f aca="false">I14-'Shorting Summary'!$A$4</f>
        <v>1493.50000048988</v>
      </c>
      <c r="I14" s="146" t="n">
        <f aca="false">86400*(AVERAGE(A14,D14)-'Raw IRMS Data'!$A$2)</f>
        <v>1638.50000048988</v>
      </c>
      <c r="J14" s="137" t="n">
        <f aca="false">B14*250/4095</f>
        <v>134.737484737485</v>
      </c>
      <c r="K14" s="137" t="n">
        <f aca="false">C14*250/4095</f>
        <v>0</v>
      </c>
      <c r="L14" s="137" t="n">
        <f aca="false">E14*250/4095</f>
        <v>133.455433455433</v>
      </c>
      <c r="M14" s="137" t="n">
        <f aca="false">F14*250/4095</f>
        <v>0</v>
      </c>
      <c r="N14" s="137" t="n">
        <f aca="false">J14/$M$1</f>
        <v>1.34737484737485</v>
      </c>
      <c r="O14" s="137" t="n">
        <f aca="false">K14/$M$1</f>
        <v>0</v>
      </c>
      <c r="P14" s="137" t="n">
        <f aca="false">L14/$M$1</f>
        <v>1.33455433455433</v>
      </c>
      <c r="Q14" s="137" t="n">
        <f aca="false">M14/$M$1</f>
        <v>0</v>
      </c>
      <c r="R14" s="137" t="n">
        <f aca="false">ABS(N14-O14)</f>
        <v>1.34737484737485</v>
      </c>
      <c r="S14" s="137" t="n">
        <f aca="false">ABS(P14-Q14)</f>
        <v>1.33455433455433</v>
      </c>
      <c r="U14" s="137" t="n">
        <f aca="false">ABS((K14*M14-($J$1-J14)*($J$1-L14))/(S14*K14-R14*($J$1-L14)))</f>
        <v>14.1540552786588</v>
      </c>
      <c r="V14" s="137" t="n">
        <f aca="false">IF(R14=($J$1-J14)/U14,$J$1/S14-$M$1,IF(K14=0,$J$1/S14-$M$1,K14/ABS(R14-($J$1-J14)/U14)))</f>
        <v>15.2506861848125</v>
      </c>
      <c r="W14" s="137" t="n">
        <f aca="false">IF(K14=0,ABS(($J$1-J14)/N14-($J$1-J14)/U14),ABS((($J$1-J14)-K14)/(K14/V14+O14)))</f>
        <v>12.806680431284</v>
      </c>
    </row>
    <row r="15" customFormat="false" ht="12.75" hidden="false" customHeight="false" outlineLevel="0" collapsed="false">
      <c r="A15" s="149" t="n">
        <v>38950.5564467593</v>
      </c>
      <c r="B15" s="137" t="n">
        <v>2337</v>
      </c>
      <c r="C15" s="137" t="n">
        <v>0</v>
      </c>
      <c r="D15" s="149" t="n">
        <v>38950.5564583333</v>
      </c>
      <c r="E15" s="137" t="n">
        <v>2108</v>
      </c>
      <c r="F15" s="137" t="n">
        <v>0</v>
      </c>
      <c r="H15" s="146" t="n">
        <f aca="false">I15-'Shorting Summary'!$A$4</f>
        <v>1678.50000035949</v>
      </c>
      <c r="I15" s="146" t="n">
        <f aca="false">86400*(AVERAGE(A15,D15)-'Raw IRMS Data'!$A$2)</f>
        <v>1823.50000035949</v>
      </c>
      <c r="J15" s="137" t="n">
        <f aca="false">B15*250/4095</f>
        <v>142.673992673993</v>
      </c>
      <c r="K15" s="137" t="n">
        <f aca="false">C15*250/4095</f>
        <v>0</v>
      </c>
      <c r="L15" s="137" t="n">
        <f aca="false">E15*250/4095</f>
        <v>128.693528693529</v>
      </c>
      <c r="M15" s="137" t="n">
        <f aca="false">F15*250/4095</f>
        <v>0</v>
      </c>
      <c r="N15" s="137" t="n">
        <f aca="false">J15/$M$1</f>
        <v>1.42673992673993</v>
      </c>
      <c r="O15" s="137" t="n">
        <f aca="false">K15/$M$1</f>
        <v>0</v>
      </c>
      <c r="P15" s="137" t="n">
        <f aca="false">L15/$M$1</f>
        <v>1.28693528693529</v>
      </c>
      <c r="Q15" s="137" t="n">
        <f aca="false">M15/$M$1</f>
        <v>0</v>
      </c>
      <c r="R15" s="137" t="n">
        <f aca="false">ABS(N15-O15)</f>
        <v>1.42673992673993</v>
      </c>
      <c r="S15" s="137" t="n">
        <f aca="false">ABS(P15-Q15)</f>
        <v>1.28693528693529</v>
      </c>
      <c r="U15" s="137" t="n">
        <f aca="false">ABS((K15*M15-($J$1-J15)*($J$1-L15))/(S15*K15-R15*($J$1-L15)))</f>
        <v>7.80402225074883</v>
      </c>
      <c r="V15" s="137" t="n">
        <f aca="false">IF(R15=($J$1-J15)/U15,$J$1/S15-$M$1,IF(K15=0,$J$1/S15-$M$1,K15/ABS(R15-($J$1-J15)/U15)))</f>
        <v>19.5151802656547</v>
      </c>
      <c r="W15" s="137" t="n">
        <f aca="false">IF(K15=0,ABS(($J$1-J15)/N15-($J$1-J15)/U15),ABS((($J$1-J15)-K15)/(K15/V15+O15)))</f>
        <v>6.37728232400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4.296703296703</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4</v>
      </c>
      <c r="F3" s="137" t="s">
        <v>279</v>
      </c>
      <c r="G3" s="137" t="s">
        <v>252</v>
      </c>
      <c r="H3" s="137" t="s">
        <v>251</v>
      </c>
      <c r="I3" s="146"/>
      <c r="J3" s="137" t="s">
        <v>259</v>
      </c>
    </row>
    <row r="5" customFormat="false" ht="12.75" hidden="false" customHeight="false" outlineLevel="0" collapsed="false">
      <c r="A5" s="137" t="s">
        <v>285</v>
      </c>
      <c r="B5" s="137" t="s">
        <v>233</v>
      </c>
      <c r="C5" s="137" t="s">
        <v>234</v>
      </c>
      <c r="D5" s="137" t="s">
        <v>28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82</v>
      </c>
      <c r="V5" s="137" t="s">
        <v>267</v>
      </c>
      <c r="W5" s="137" t="s">
        <v>287</v>
      </c>
    </row>
    <row r="6" customFormat="false" ht="12.75" hidden="false" customHeight="false" outlineLevel="0" collapsed="false">
      <c r="A6" s="149" t="n">
        <v>38950.5371643519</v>
      </c>
      <c r="B6" s="137" t="n">
        <v>1</v>
      </c>
      <c r="C6" s="137" t="n">
        <v>0</v>
      </c>
      <c r="D6" s="149" t="n">
        <v>38950.5371759259</v>
      </c>
      <c r="E6" s="137" t="n">
        <v>1</v>
      </c>
      <c r="F6" s="137" t="n">
        <v>0</v>
      </c>
      <c r="H6" s="146" t="n">
        <f aca="false">I6-'Shorting Summary'!$A$4</f>
        <v>12.5000006705523</v>
      </c>
      <c r="I6" s="146" t="n">
        <f aca="false">86400*(AVERAGE(A6,D6)-'Raw IRMS Data'!$A$2)</f>
        <v>157.50000067055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638</v>
      </c>
      <c r="V6" s="137" t="n">
        <f aca="false">IF(R6=($J$1-J6)/U6,$J$1/S6-$M$1,IF(K6=0,$J$1/S6-$M$1,K6/ABS(R6-($J$1-J6)/U6)))</f>
        <v>252638</v>
      </c>
      <c r="W6" s="137" t="n">
        <f aca="false">IF(K6=0,ABS(($J$1-J6)/N6-($J$1-J6)/U6),ABS((($J$1-J6)-K6)/(K6/V6+O6)))</f>
        <v>252637.999389499</v>
      </c>
    </row>
    <row r="7" customFormat="false" ht="12.75" hidden="false" customHeight="false" outlineLevel="0" collapsed="false">
      <c r="A7" s="149" t="n">
        <v>38950.5392939815</v>
      </c>
      <c r="B7" s="137" t="n">
        <v>1</v>
      </c>
      <c r="C7" s="137" t="n">
        <v>0</v>
      </c>
      <c r="D7" s="149" t="n">
        <v>38950.5393171296</v>
      </c>
      <c r="E7" s="137" t="n">
        <v>1</v>
      </c>
      <c r="F7" s="137" t="n">
        <v>0</v>
      </c>
      <c r="H7" s="146" t="n">
        <f aca="false">I7-'Shorting Summary'!$A$4</f>
        <v>197.000000737607</v>
      </c>
      <c r="I7" s="146" t="n">
        <f aca="false">86400*(AVERAGE(A7,D7)-'Raw IRMS Data'!$A$2)</f>
        <v>342.000000737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638</v>
      </c>
      <c r="V7" s="137" t="n">
        <f aca="false">IF(R7=($J$1-J7)/U7,$J$1/S7-$M$1,IF(K7=0,$J$1/S7-$M$1,K7/ABS(R7-($J$1-J7)/U7)))</f>
        <v>252638</v>
      </c>
      <c r="W7" s="137" t="n">
        <f aca="false">IF(K7=0,ABS(($J$1-J7)/N7-($J$1-J7)/U7),ABS((($J$1-J7)-K7)/(K7/V7+O7)))</f>
        <v>252637.999389499</v>
      </c>
    </row>
    <row r="8" customFormat="false" ht="12.75" hidden="false" customHeight="false" outlineLevel="0" collapsed="false">
      <c r="A8" s="149" t="n">
        <v>38950.5414351852</v>
      </c>
      <c r="B8" s="137" t="n">
        <v>1</v>
      </c>
      <c r="C8" s="137" t="n">
        <v>0</v>
      </c>
      <c r="D8" s="149" t="n">
        <v>38950.5414583333</v>
      </c>
      <c r="E8" s="137" t="n">
        <v>1</v>
      </c>
      <c r="F8" s="137" t="n">
        <v>0</v>
      </c>
      <c r="H8" s="146" t="n">
        <f aca="false">I8-'Shorting Summary'!$A$4</f>
        <v>382.000000607222</v>
      </c>
      <c r="I8" s="146" t="n">
        <f aca="false">86400*(AVERAGE(A8,D8)-'Raw IRMS Data'!$A$2)</f>
        <v>527.00000060722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638</v>
      </c>
      <c r="V8" s="137" t="n">
        <f aca="false">IF(R8=($J$1-J8)/U8,$J$1/S8-$M$1,IF(K8=0,$J$1/S8-$M$1,K8/ABS(R8-($J$1-J8)/U8)))</f>
        <v>252638</v>
      </c>
      <c r="W8" s="137" t="n">
        <f aca="false">IF(K8=0,ABS(($J$1-J8)/N8-($J$1-J8)/U8),ABS((($J$1-J8)-K8)/(K8/V8+O8)))</f>
        <v>252637.999389499</v>
      </c>
    </row>
    <row r="9" customFormat="false" ht="12.75" hidden="false" customHeight="false" outlineLevel="0" collapsed="false">
      <c r="A9" s="149" t="n">
        <v>38950.5435763889</v>
      </c>
      <c r="B9" s="137" t="n">
        <v>1</v>
      </c>
      <c r="C9" s="137" t="n">
        <v>0</v>
      </c>
      <c r="D9" s="149" t="n">
        <v>38950.543587963</v>
      </c>
      <c r="E9" s="137" t="n">
        <v>1</v>
      </c>
      <c r="F9" s="137" t="n">
        <v>0</v>
      </c>
      <c r="H9" s="146" t="n">
        <f aca="false">I9-'Shorting Summary'!$A$4</f>
        <v>566.500000674278</v>
      </c>
      <c r="I9" s="146" t="n">
        <f aca="false">86400*(AVERAGE(A9,D9)-'Raw IRMS Data'!$A$2)</f>
        <v>711.50000067427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638</v>
      </c>
      <c r="V9" s="137" t="n">
        <f aca="false">IF(R9=($J$1-J9)/U9,$J$1/S9-$M$1,IF(K9=0,$J$1/S9-$M$1,K9/ABS(R9-($J$1-J9)/U9)))</f>
        <v>252638</v>
      </c>
      <c r="W9" s="137" t="n">
        <f aca="false">IF(K9=0,ABS(($J$1-J9)/N9-($J$1-J9)/U9),ABS((($J$1-J9)-K9)/(K9/V9+O9)))</f>
        <v>252637.999389499</v>
      </c>
    </row>
    <row r="10" customFormat="false" ht="12.75" hidden="false" customHeight="false" outlineLevel="0" collapsed="false">
      <c r="A10" s="149" t="n">
        <v>38950.5457175926</v>
      </c>
      <c r="B10" s="137" t="n">
        <v>1</v>
      </c>
      <c r="C10" s="137" t="n">
        <v>0</v>
      </c>
      <c r="D10" s="149" t="n">
        <v>38950.5457291667</v>
      </c>
      <c r="E10" s="137" t="n">
        <v>1</v>
      </c>
      <c r="F10" s="137" t="n">
        <v>0</v>
      </c>
      <c r="H10" s="146" t="n">
        <f aca="false">I10-'Shorting Summary'!$A$4</f>
        <v>751.500000543892</v>
      </c>
      <c r="I10" s="146" t="n">
        <f aca="false">86400*(AVERAGE(A10,D10)-'Raw IRMS Data'!$A$2)</f>
        <v>896.50000054389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638</v>
      </c>
      <c r="V10" s="137" t="n">
        <f aca="false">IF(R10=($J$1-J10)/U10,$J$1/S10-$M$1,IF(K10=0,$J$1/S10-$M$1,K10/ABS(R10-($J$1-J10)/U10)))</f>
        <v>252638</v>
      </c>
      <c r="W10" s="137" t="n">
        <f aca="false">IF(K10=0,ABS(($J$1-J10)/N10-($J$1-J10)/U10),ABS((($J$1-J10)-K10)/(K10/V10+O10)))</f>
        <v>252637.999389499</v>
      </c>
    </row>
    <row r="11" customFormat="false" ht="12.75" hidden="false" customHeight="false" outlineLevel="0" collapsed="false">
      <c r="A11" s="149" t="n">
        <v>38950.5478587963</v>
      </c>
      <c r="B11" s="137" t="n">
        <v>2390</v>
      </c>
      <c r="C11" s="137" t="n">
        <v>0</v>
      </c>
      <c r="D11" s="149" t="n">
        <v>38950.5478703704</v>
      </c>
      <c r="E11" s="137" t="n">
        <v>6</v>
      </c>
      <c r="F11" s="137" t="n">
        <v>0</v>
      </c>
      <c r="H11" s="146" t="n">
        <f aca="false">I11-'Shorting Summary'!$A$4</f>
        <v>936.500000413507</v>
      </c>
      <c r="I11" s="146" t="n">
        <f aca="false">86400*(AVERAGE(A11,D11)-'Raw IRMS Data'!$A$2)</f>
        <v>1081.50000041351</v>
      </c>
      <c r="J11" s="137" t="n">
        <f aca="false">B11*250/4095</f>
        <v>145.909645909646</v>
      </c>
      <c r="K11" s="137" t="n">
        <f aca="false">C11*250/4095</f>
        <v>0</v>
      </c>
      <c r="L11" s="137" t="n">
        <f aca="false">E11*250/4095</f>
        <v>0.366300366300366</v>
      </c>
      <c r="M11" s="137" t="n">
        <f aca="false">F11*250/4095</f>
        <v>0</v>
      </c>
      <c r="N11" s="137" t="n">
        <f aca="false">J11/$M$1</f>
        <v>1.45909645909646</v>
      </c>
      <c r="O11" s="137" t="n">
        <f aca="false">K11/$M$1</f>
        <v>0</v>
      </c>
      <c r="P11" s="137" t="n">
        <f aca="false">L11/$M$1</f>
        <v>0.00366300366300366</v>
      </c>
      <c r="Q11" s="137" t="n">
        <f aca="false">M11/$M$1</f>
        <v>0</v>
      </c>
      <c r="R11" s="137" t="n">
        <f aca="false">ABS(N11-O11)</f>
        <v>1.45909645909646</v>
      </c>
      <c r="S11" s="137" t="n">
        <f aca="false">ABS(P11-Q11)</f>
        <v>0.00366300366300366</v>
      </c>
      <c r="U11" s="137" t="n">
        <f aca="false">ABS((K11*M11-($J$1-J11)*($J$1-L11))/(S11*K11-R11*($J$1-L11)))</f>
        <v>5.74811715481171</v>
      </c>
      <c r="V11" s="137" t="n">
        <f aca="false">IF(R11=($J$1-J11)/U11,$J$1/S11-$M$1,IF(K11=0,$J$1/S11-$M$1,K11/ABS(R11-($J$1-J11)/U11)))</f>
        <v>42023</v>
      </c>
      <c r="W11" s="137" t="n">
        <f aca="false">IF(K11=0,ABS(($J$1-J11)/N11-($J$1-J11)/U11),ABS((($J$1-J11)-K11)/(K11/V11+O11)))</f>
        <v>4.28902069571525</v>
      </c>
    </row>
    <row r="12" customFormat="false" ht="12.75" hidden="false" customHeight="false" outlineLevel="0" collapsed="false">
      <c r="A12" s="149" t="n">
        <v>38950.5499884259</v>
      </c>
      <c r="B12" s="137" t="n">
        <v>2343</v>
      </c>
      <c r="C12" s="137" t="n">
        <v>0</v>
      </c>
      <c r="D12" s="149" t="n">
        <v>38950.5500115741</v>
      </c>
      <c r="E12" s="137" t="n">
        <v>2367</v>
      </c>
      <c r="F12" s="137" t="n">
        <v>0</v>
      </c>
      <c r="H12" s="146" t="n">
        <f aca="false">I12-'Shorting Summary'!$A$4</f>
        <v>1121.00000048056</v>
      </c>
      <c r="I12" s="146" t="n">
        <f aca="false">86400*(AVERAGE(A12,D12)-'Raw IRMS Data'!$A$2)</f>
        <v>1266.00000048056</v>
      </c>
      <c r="J12" s="137" t="n">
        <f aca="false">B12*250/4095</f>
        <v>143.040293040293</v>
      </c>
      <c r="K12" s="137" t="n">
        <f aca="false">C12*250/4095</f>
        <v>0</v>
      </c>
      <c r="L12" s="137" t="n">
        <f aca="false">E12*250/4095</f>
        <v>144.505494505495</v>
      </c>
      <c r="M12" s="137" t="n">
        <f aca="false">F12*250/4095</f>
        <v>0</v>
      </c>
      <c r="N12" s="137" t="n">
        <f aca="false">J12/$M$1</f>
        <v>1.43040293040293</v>
      </c>
      <c r="O12" s="137" t="n">
        <f aca="false">K12/$M$1</f>
        <v>0</v>
      </c>
      <c r="P12" s="137" t="n">
        <f aca="false">L12/$M$1</f>
        <v>1.44505494505495</v>
      </c>
      <c r="Q12" s="137" t="n">
        <f aca="false">M12/$M$1</f>
        <v>0</v>
      </c>
      <c r="R12" s="137" t="n">
        <f aca="false">ABS(N12-O12)</f>
        <v>1.43040293040293</v>
      </c>
      <c r="S12" s="137" t="n">
        <f aca="false">ABS(P12-Q12)</f>
        <v>1.44505494505495</v>
      </c>
      <c r="U12" s="137" t="n">
        <f aca="false">ABS((K12*M12-($J$1-J12)*($J$1-L12))/(S12*K12-R12*($J$1-L12)))</f>
        <v>7.86939820742637</v>
      </c>
      <c r="V12" s="137" t="n">
        <f aca="false">IF(R12=($J$1-J12)/U12,$J$1/S12-$M$1,IF(K12=0,$J$1/S12-$M$1,K12/ABS(R12-($J$1-J12)/U12)))</f>
        <v>6.77566539923954</v>
      </c>
      <c r="W12" s="137" t="n">
        <f aca="false">IF(K12=0,ABS(($J$1-J12)/N12-($J$1-J12)/U12),ABS((($J$1-J12)-K12)/(K12/V12+O12)))</f>
        <v>6.43899527702344</v>
      </c>
    </row>
    <row r="13" customFormat="false" ht="12.75" hidden="false" customHeight="false" outlineLevel="0" collapsed="false">
      <c r="A13" s="149" t="n">
        <v>38950.5521296296</v>
      </c>
      <c r="B13" s="137" t="n">
        <v>1981</v>
      </c>
      <c r="C13" s="137" t="n">
        <v>0</v>
      </c>
      <c r="D13" s="149" t="n">
        <v>38950.5521412037</v>
      </c>
      <c r="E13" s="137" t="n">
        <v>2120</v>
      </c>
      <c r="F13" s="137" t="n">
        <v>0</v>
      </c>
      <c r="H13" s="146" t="n">
        <f aca="false">I13-'Shorting Summary'!$A$4</f>
        <v>1305.50000054762</v>
      </c>
      <c r="I13" s="146" t="n">
        <f aca="false">86400*(AVERAGE(A13,D13)-'Raw IRMS Data'!$A$2)</f>
        <v>1450.50000054762</v>
      </c>
      <c r="J13" s="137" t="n">
        <f aca="false">B13*250/4095</f>
        <v>120.940170940171</v>
      </c>
      <c r="K13" s="137" t="n">
        <f aca="false">C13*250/4095</f>
        <v>0</v>
      </c>
      <c r="L13" s="137" t="n">
        <f aca="false">E13*250/4095</f>
        <v>129.426129426129</v>
      </c>
      <c r="M13" s="137" t="n">
        <f aca="false">F13*250/4095</f>
        <v>0</v>
      </c>
      <c r="N13" s="137" t="n">
        <f aca="false">J13/$M$1</f>
        <v>1.20940170940171</v>
      </c>
      <c r="O13" s="137" t="n">
        <f aca="false">K13/$M$1</f>
        <v>0</v>
      </c>
      <c r="P13" s="137" t="n">
        <f aca="false">L13/$M$1</f>
        <v>1.29426129426129</v>
      </c>
      <c r="Q13" s="137" t="n">
        <f aca="false">M13/$M$1</f>
        <v>0</v>
      </c>
      <c r="R13" s="137" t="n">
        <f aca="false">ABS(N13-O13)</f>
        <v>1.20940170940171</v>
      </c>
      <c r="S13" s="137" t="n">
        <f aca="false">ABS(P13-Q13)</f>
        <v>1.29426129426129</v>
      </c>
      <c r="U13" s="137" t="n">
        <f aca="false">ABS((K13*M13-($J$1-J13)*($J$1-L13))/(S13*K13-R13*($J$1-L13)))</f>
        <v>27.5810196870268</v>
      </c>
      <c r="V13" s="137" t="n">
        <f aca="false">IF(R13=($J$1-J13)/U13,$J$1/S13-$M$1,IF(K13=0,$J$1/S13-$M$1,K13/ABS(R13-($J$1-J13)/U13)))</f>
        <v>19.2160377358491</v>
      </c>
      <c r="W13" s="137" t="n">
        <f aca="false">IF(K13=0,ABS(($J$1-J13)/N13-($J$1-J13)/U13),ABS((($J$1-J13)-K13)/(K13/V13+O13)))</f>
        <v>26.371617977625</v>
      </c>
    </row>
    <row r="14" customFormat="false" ht="12.75" hidden="false" customHeight="false" outlineLevel="0" collapsed="false">
      <c r="A14" s="149" t="n">
        <v>38950.5542708333</v>
      </c>
      <c r="B14" s="137" t="n">
        <v>2511</v>
      </c>
      <c r="C14" s="137" t="n">
        <v>0</v>
      </c>
      <c r="D14" s="149" t="n">
        <v>38950.5542824074</v>
      </c>
      <c r="E14" s="137" t="n">
        <v>2325</v>
      </c>
      <c r="F14" s="137" t="n">
        <v>0</v>
      </c>
      <c r="H14" s="146" t="n">
        <f aca="false">I14-'Shorting Summary'!$A$4</f>
        <v>1490.50000041723</v>
      </c>
      <c r="I14" s="146" t="n">
        <f aca="false">86400*(AVERAGE(A14,D14)-'Raw IRMS Data'!$A$2)</f>
        <v>1635.50000041723</v>
      </c>
      <c r="J14" s="137" t="n">
        <f aca="false">B14*250/4095</f>
        <v>153.296703296703</v>
      </c>
      <c r="K14" s="137" t="n">
        <f aca="false">C14*250/4095</f>
        <v>0</v>
      </c>
      <c r="L14" s="137" t="n">
        <f aca="false">E14*250/4095</f>
        <v>141.941391941392</v>
      </c>
      <c r="M14" s="137" t="n">
        <f aca="false">F14*250/4095</f>
        <v>0</v>
      </c>
      <c r="N14" s="137" t="n">
        <f aca="false">J14/$M$1</f>
        <v>1.53296703296703</v>
      </c>
      <c r="O14" s="137" t="n">
        <f aca="false">K14/$M$1</f>
        <v>0</v>
      </c>
      <c r="P14" s="137" t="n">
        <f aca="false">L14/$M$1</f>
        <v>1.41941391941392</v>
      </c>
      <c r="Q14" s="137" t="n">
        <f aca="false">M14/$M$1</f>
        <v>0</v>
      </c>
      <c r="R14" s="137" t="n">
        <f aca="false">ABS(N14-O14)</f>
        <v>1.53296703296703</v>
      </c>
      <c r="S14" s="137" t="n">
        <f aca="false">ABS(P14-Q14)</f>
        <v>1.41941391941392</v>
      </c>
      <c r="U14" s="137" t="n">
        <f aca="false">ABS((K14*M14-($J$1-J14)*($J$1-L14))/(S14*K14-R14*($J$1-L14)))</f>
        <v>0.652329749103943</v>
      </c>
      <c r="V14" s="137" t="n">
        <f aca="false">IF(R14=($J$1-J14)/U14,$J$1/S14-$M$1,IF(K14=0,$J$1/S14-$M$1,K14/ABS(R14-($J$1-J14)/U14)))</f>
        <v>8.70451612903226</v>
      </c>
      <c r="W14" s="137" t="n">
        <f aca="false">IF(K14=0,ABS(($J$1-J14)/N14-($J$1-J14)/U14),ABS((($J$1-J14)-K14)/(K14/V14+O14)))</f>
        <v>0.880637283863091</v>
      </c>
    </row>
    <row r="15" customFormat="false" ht="12.75" hidden="false" customHeight="false" outlineLevel="0" collapsed="false">
      <c r="A15" s="149" t="n">
        <v>38950.556412037</v>
      </c>
      <c r="B15" s="137" t="n">
        <v>2274</v>
      </c>
      <c r="C15" s="137" t="n">
        <v>0</v>
      </c>
      <c r="D15" s="149" t="n">
        <v>38950.5564236111</v>
      </c>
      <c r="E15" s="137" t="n">
        <v>2055</v>
      </c>
      <c r="F15" s="137" t="n">
        <v>0</v>
      </c>
      <c r="H15" s="146" t="n">
        <f aca="false">I15-'Shorting Summary'!$A$4</f>
        <v>1675.50000028685</v>
      </c>
      <c r="I15" s="146" t="n">
        <f aca="false">86400*(AVERAGE(A15,D15)-'Raw IRMS Data'!$A$2)</f>
        <v>1820.50000028685</v>
      </c>
      <c r="J15" s="137" t="n">
        <f aca="false">B15*250/4095</f>
        <v>138.827838827839</v>
      </c>
      <c r="K15" s="137" t="n">
        <f aca="false">C15*250/4095</f>
        <v>0</v>
      </c>
      <c r="L15" s="137" t="n">
        <f aca="false">E15*250/4095</f>
        <v>125.457875457875</v>
      </c>
      <c r="M15" s="137" t="n">
        <f aca="false">F15*250/4095</f>
        <v>0</v>
      </c>
      <c r="N15" s="137" t="n">
        <f aca="false">J15/$M$1</f>
        <v>1.38827838827839</v>
      </c>
      <c r="O15" s="137" t="n">
        <f aca="false">K15/$M$1</f>
        <v>0</v>
      </c>
      <c r="P15" s="137" t="n">
        <f aca="false">L15/$M$1</f>
        <v>1.25457875457875</v>
      </c>
      <c r="Q15" s="137" t="n">
        <f aca="false">M15/$M$1</f>
        <v>0</v>
      </c>
      <c r="R15" s="137" t="n">
        <f aca="false">ABS(N15-O15)</f>
        <v>1.38827838827839</v>
      </c>
      <c r="S15" s="137" t="n">
        <f aca="false">ABS(P15-Q15)</f>
        <v>1.25457875457875</v>
      </c>
      <c r="U15" s="137" t="n">
        <f aca="false">ABS((K15*M15-($J$1-J15)*($J$1-L15))/(S15*K15-R15*($J$1-L15)))</f>
        <v>11.1424802110818</v>
      </c>
      <c r="V15" s="137" t="n">
        <f aca="false">IF(R15=($J$1-J15)/U15,$J$1/S15-$M$1,IF(K15=0,$J$1/S15-$M$1,K15/ABS(R15-($J$1-J15)/U15)))</f>
        <v>22.9868613138686</v>
      </c>
      <c r="W15" s="137" t="n">
        <f aca="false">IF(K15=0,ABS(($J$1-J15)/N15-($J$1-J15)/U15),ABS((($J$1-J15)-K15)/(K15/V15+O15)))</f>
        <v>9.7542018228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8.875457875458</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8</v>
      </c>
      <c r="F3" s="137" t="s">
        <v>279</v>
      </c>
      <c r="G3" s="137" t="s">
        <v>264</v>
      </c>
      <c r="H3" s="137" t="s">
        <v>251</v>
      </c>
      <c r="I3" s="146"/>
      <c r="J3" s="137" t="s">
        <v>253</v>
      </c>
    </row>
    <row r="5" customFormat="false" ht="12.75" hidden="false" customHeight="false" outlineLevel="0" collapsed="false">
      <c r="A5" s="137" t="s">
        <v>289</v>
      </c>
      <c r="B5" s="137" t="s">
        <v>233</v>
      </c>
      <c r="C5" s="137" t="s">
        <v>234</v>
      </c>
      <c r="D5" s="137" t="s">
        <v>29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91</v>
      </c>
      <c r="V5" s="137" t="s">
        <v>256</v>
      </c>
      <c r="W5" s="137" t="s">
        <v>292</v>
      </c>
    </row>
    <row r="6" customFormat="false" ht="12.75" hidden="false" customHeight="false" outlineLevel="0" collapsed="false">
      <c r="A6" s="149" t="n">
        <v>38950.5370601852</v>
      </c>
      <c r="B6" s="137" t="n">
        <v>1</v>
      </c>
      <c r="C6" s="137" t="n">
        <v>0</v>
      </c>
      <c r="D6" s="149" t="n">
        <v>38950.5370833333</v>
      </c>
      <c r="E6" s="137" t="n">
        <v>1</v>
      </c>
      <c r="F6" s="137" t="n">
        <v>0</v>
      </c>
      <c r="H6" s="146" t="n">
        <f aca="false">I6-'Shorting Summary'!$A$4</f>
        <v>4.00000025518239</v>
      </c>
      <c r="I6" s="146" t="n">
        <f aca="false">86400*(AVERAGE(A6,D6)-'Raw IRMS Data'!$A$2)</f>
        <v>149.00000025518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0138</v>
      </c>
      <c r="V6" s="137" t="n">
        <f aca="false">IF(R6=($J$1-J6)/U6,$J$1/S6-$M$1,IF(K6=0,$J$1/S6-$M$1,K6/ABS(R6-($J$1-J6)/U6)))</f>
        <v>260138</v>
      </c>
      <c r="W6" s="137" t="n">
        <f aca="false">IF(K6=0,ABS(($J$1-J6)/N6-($J$1-J6)/U6),ABS((($J$1-J6)-K6)/(K6/V6+O6)))</f>
        <v>260137.999389499</v>
      </c>
    </row>
    <row r="7" customFormat="false" ht="12.75" hidden="false" customHeight="false" outlineLevel="0" collapsed="false">
      <c r="A7" s="149" t="n">
        <v>38950.5392013889</v>
      </c>
      <c r="B7" s="137" t="n">
        <v>1</v>
      </c>
      <c r="C7" s="137" t="n">
        <v>0</v>
      </c>
      <c r="D7" s="149" t="n">
        <v>38950.539224537</v>
      </c>
      <c r="E7" s="137" t="n">
        <v>1</v>
      </c>
      <c r="F7" s="137" t="n">
        <v>0</v>
      </c>
      <c r="H7" s="146" t="n">
        <f aca="false">I7-'Shorting Summary'!$A$4</f>
        <v>189.000000124797</v>
      </c>
      <c r="I7" s="146" t="n">
        <f aca="false">86400*(AVERAGE(A7,D7)-'Raw IRMS Data'!$A$2)</f>
        <v>334.00000012479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0138</v>
      </c>
      <c r="V7" s="137" t="n">
        <f aca="false">IF(R7=($J$1-J7)/U7,$J$1/S7-$M$1,IF(K7=0,$J$1/S7-$M$1,K7/ABS(R7-($J$1-J7)/U7)))</f>
        <v>260138</v>
      </c>
      <c r="W7" s="137" t="n">
        <f aca="false">IF(K7=0,ABS(($J$1-J7)/N7-($J$1-J7)/U7),ABS((($J$1-J7)-K7)/(K7/V7+O7)))</f>
        <v>260137.999389499</v>
      </c>
    </row>
    <row r="8" customFormat="false" ht="12.75" hidden="false" customHeight="false" outlineLevel="0" collapsed="false">
      <c r="A8" s="149" t="n">
        <v>38950.5413425926</v>
      </c>
      <c r="B8" s="137" t="n">
        <v>1</v>
      </c>
      <c r="C8" s="137" t="n">
        <v>0</v>
      </c>
      <c r="D8" s="149" t="n">
        <v>38950.5413541667</v>
      </c>
      <c r="E8" s="137" t="n">
        <v>1</v>
      </c>
      <c r="F8" s="137" t="n">
        <v>0</v>
      </c>
      <c r="H8" s="146" t="n">
        <f aca="false">I8-'Shorting Summary'!$A$4</f>
        <v>373.500000191852</v>
      </c>
      <c r="I8" s="146" t="n">
        <f aca="false">86400*(AVERAGE(A8,D8)-'Raw IRMS Data'!$A$2)</f>
        <v>518.5000001918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0138</v>
      </c>
      <c r="V8" s="137" t="n">
        <f aca="false">IF(R8=($J$1-J8)/U8,$J$1/S8-$M$1,IF(K8=0,$J$1/S8-$M$1,K8/ABS(R8-($J$1-J8)/U8)))</f>
        <v>260138</v>
      </c>
      <c r="W8" s="137" t="n">
        <f aca="false">IF(K8=0,ABS(($J$1-J8)/N8-($J$1-J8)/U8),ABS((($J$1-J8)-K8)/(K8/V8+O8)))</f>
        <v>260137.999389499</v>
      </c>
    </row>
    <row r="9" customFormat="false" ht="12.75" hidden="false" customHeight="false" outlineLevel="0" collapsed="false">
      <c r="A9" s="149" t="n">
        <v>38950.5434837963</v>
      </c>
      <c r="B9" s="137" t="n">
        <v>1</v>
      </c>
      <c r="C9" s="137" t="n">
        <v>0</v>
      </c>
      <c r="D9" s="149" t="n">
        <v>38950.5434953704</v>
      </c>
      <c r="E9" s="137" t="n">
        <v>1</v>
      </c>
      <c r="F9" s="137" t="n">
        <v>0</v>
      </c>
      <c r="H9" s="146" t="n">
        <f aca="false">I9-'Shorting Summary'!$A$4</f>
        <v>558.500000061467</v>
      </c>
      <c r="I9" s="146" t="n">
        <f aca="false">86400*(AVERAGE(A9,D9)-'Raw IRMS Data'!$A$2)</f>
        <v>703.50000006146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0138</v>
      </c>
      <c r="V9" s="137" t="n">
        <f aca="false">IF(R9=($J$1-J9)/U9,$J$1/S9-$M$1,IF(K9=0,$J$1/S9-$M$1,K9/ABS(R9-($J$1-J9)/U9)))</f>
        <v>260138</v>
      </c>
      <c r="W9" s="137" t="n">
        <f aca="false">IF(K9=0,ABS(($J$1-J9)/N9-($J$1-J9)/U9),ABS((($J$1-J9)-K9)/(K9/V9+O9)))</f>
        <v>260137.999389499</v>
      </c>
    </row>
    <row r="10" customFormat="false" ht="12.75" hidden="false" customHeight="false" outlineLevel="0" collapsed="false">
      <c r="A10" s="149" t="n">
        <v>38950.5456134259</v>
      </c>
      <c r="B10" s="137" t="n">
        <v>1</v>
      </c>
      <c r="C10" s="137" t="n">
        <v>0</v>
      </c>
      <c r="D10" s="149" t="n">
        <v>38950.5456365741</v>
      </c>
      <c r="E10" s="137" t="n">
        <v>1</v>
      </c>
      <c r="F10" s="137" t="n">
        <v>0</v>
      </c>
      <c r="H10" s="146" t="n">
        <f aca="false">I10-'Shorting Summary'!$A$4</f>
        <v>743.000000128523</v>
      </c>
      <c r="I10" s="146" t="n">
        <f aca="false">86400*(AVERAGE(A10,D10)-'Raw IRMS Data'!$A$2)</f>
        <v>888.0000001285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0138</v>
      </c>
      <c r="V10" s="137" t="n">
        <f aca="false">IF(R10=($J$1-J10)/U10,$J$1/S10-$M$1,IF(K10=0,$J$1/S10-$M$1,K10/ABS(R10-($J$1-J10)/U10)))</f>
        <v>260138</v>
      </c>
      <c r="W10" s="137" t="n">
        <f aca="false">IF(K10=0,ABS(($J$1-J10)/N10-($J$1-J10)/U10),ABS((($J$1-J10)-K10)/(K10/V10+O10)))</f>
        <v>260137.999389499</v>
      </c>
    </row>
    <row r="11" customFormat="false" ht="12.75" hidden="false" customHeight="false" outlineLevel="0" collapsed="false">
      <c r="A11" s="149" t="n">
        <v>38950.5477546296</v>
      </c>
      <c r="B11" s="137" t="n">
        <v>2096</v>
      </c>
      <c r="C11" s="137" t="n">
        <v>4</v>
      </c>
      <c r="D11" s="149" t="n">
        <v>38950.5477777778</v>
      </c>
      <c r="E11" s="137" t="n">
        <v>6</v>
      </c>
      <c r="F11" s="137" t="n">
        <v>1</v>
      </c>
      <c r="H11" s="146" t="n">
        <f aca="false">I11-'Shorting Summary'!$A$4</f>
        <v>927.999999998137</v>
      </c>
      <c r="I11" s="146" t="n">
        <f aca="false">86400*(AVERAGE(A11,D11)-'Raw IRMS Data'!$A$2)</f>
        <v>1072.99999999814</v>
      </c>
      <c r="J11" s="137" t="n">
        <f aca="false">B11*250/4095</f>
        <v>127.960927960928</v>
      </c>
      <c r="K11" s="137" t="n">
        <f aca="false">C11*250/4095</f>
        <v>0.244200244200244</v>
      </c>
      <c r="L11" s="137" t="n">
        <f aca="false">E11*250/4095</f>
        <v>0.366300366300366</v>
      </c>
      <c r="M11" s="137" t="n">
        <f aca="false">F11*250/4095</f>
        <v>0.0610500610500611</v>
      </c>
      <c r="N11" s="137" t="n">
        <f aca="false">J11/$M$1</f>
        <v>1.27960927960928</v>
      </c>
      <c r="O11" s="137" t="n">
        <f aca="false">K11/$M$1</f>
        <v>0.00244200244200244</v>
      </c>
      <c r="P11" s="137" t="n">
        <f aca="false">L11/$M$1</f>
        <v>0.00366300366300366</v>
      </c>
      <c r="Q11" s="137" t="n">
        <f aca="false">M11/$M$1</f>
        <v>0.000610500610500611</v>
      </c>
      <c r="R11" s="137" t="n">
        <f aca="false">ABS(N11-O11)</f>
        <v>1.27716727716728</v>
      </c>
      <c r="S11" s="137" t="n">
        <f aca="false">ABS(P11-Q11)</f>
        <v>0.00305250305250305</v>
      </c>
      <c r="U11" s="137" t="n">
        <f aca="false">ABS((K11*M11-($J$1-J11)*($J$1-L11))/(S11*K11-R11*($J$1-L11)))</f>
        <v>24.2055604185322</v>
      </c>
      <c r="V11" s="137" t="n">
        <f aca="false">IF(R11=($J$1-J11)/U11,$J$1/S11-$M$1,IF(K11=0,$J$1/S11-$M$1,K11/ABS(R11-($J$1-J11)/U11)))</f>
        <v>298874.949842631</v>
      </c>
      <c r="W11" s="137" t="n">
        <f aca="false">IF(K11=0,ABS(($J$1-J11)/N11-($J$1-J11)/U11),ABS((($J$1-J11)-K11)/(K11/V11+O11)))</f>
        <v>12555.2991463811</v>
      </c>
    </row>
    <row r="12" customFormat="false" ht="12.75" hidden="false" customHeight="false" outlineLevel="0" collapsed="false">
      <c r="A12" s="149" t="n">
        <v>38950.5498958333</v>
      </c>
      <c r="B12" s="137" t="n">
        <v>2347</v>
      </c>
      <c r="C12" s="137" t="n">
        <v>0</v>
      </c>
      <c r="D12" s="149" t="n">
        <v>38950.5499074074</v>
      </c>
      <c r="E12" s="137" t="n">
        <v>2586</v>
      </c>
      <c r="F12" s="137" t="n">
        <v>0</v>
      </c>
      <c r="H12" s="146" t="n">
        <f aca="false">I12-'Shorting Summary'!$A$4</f>
        <v>1112.50000006519</v>
      </c>
      <c r="I12" s="146" t="n">
        <f aca="false">86400*(AVERAGE(A12,D12)-'Raw IRMS Data'!$A$2)</f>
        <v>1257.50000006519</v>
      </c>
      <c r="J12" s="137" t="n">
        <f aca="false">B12*250/4095</f>
        <v>143.284493284493</v>
      </c>
      <c r="K12" s="137" t="n">
        <f aca="false">C12*250/4095</f>
        <v>0</v>
      </c>
      <c r="L12" s="137" t="n">
        <f aca="false">E12*250/4095</f>
        <v>157.875457875458</v>
      </c>
      <c r="M12" s="137" t="n">
        <f aca="false">F12*250/4095</f>
        <v>0</v>
      </c>
      <c r="N12" s="137" t="n">
        <f aca="false">J12/$M$1</f>
        <v>1.43284493284493</v>
      </c>
      <c r="O12" s="137" t="n">
        <f aca="false">K12/$M$1</f>
        <v>0</v>
      </c>
      <c r="P12" s="137" t="n">
        <f aca="false">L12/$M$1</f>
        <v>1.57875457875458</v>
      </c>
      <c r="Q12" s="137" t="n">
        <f aca="false">M12/$M$1</f>
        <v>0</v>
      </c>
      <c r="R12" s="137" t="n">
        <f aca="false">ABS(N12-O12)</f>
        <v>1.43284493284493</v>
      </c>
      <c r="S12" s="137" t="n">
        <f aca="false">ABS(P12-Q12)</f>
        <v>1.57875457875458</v>
      </c>
      <c r="U12" s="137" t="n">
        <f aca="false">ABS((K12*M12-($J$1-J12)*($J$1-L12))/(S12*K12-R12*($J$1-L12)))</f>
        <v>10.8811248402215</v>
      </c>
      <c r="V12" s="137" t="n">
        <f aca="false">IF(R12=($J$1-J12)/U12,$J$1/S12-$M$1,IF(K12=0,$J$1/S12-$M$1,K12/ABS(R12-($J$1-J12)/U12)))</f>
        <v>0.633410672853827</v>
      </c>
      <c r="W12" s="137" t="n">
        <f aca="false">IF(K12=0,ABS(($J$1-J12)/N12-($J$1-J12)/U12),ABS((($J$1-J12)-K12)/(K12/V12+O12)))</f>
        <v>9.44827990737661</v>
      </c>
    </row>
    <row r="13" customFormat="false" ht="12.75" hidden="false" customHeight="false" outlineLevel="0" collapsed="false">
      <c r="A13" s="149" t="n">
        <v>38950.552037037</v>
      </c>
      <c r="B13" s="137" t="n">
        <v>1885</v>
      </c>
      <c r="C13" s="137" t="n">
        <v>0</v>
      </c>
      <c r="D13" s="149" t="n">
        <v>38950.5520486111</v>
      </c>
      <c r="E13" s="137" t="n">
        <v>2577</v>
      </c>
      <c r="F13" s="137" t="n">
        <v>1</v>
      </c>
      <c r="H13" s="146" t="n">
        <f aca="false">I13-'Shorting Summary'!$A$4</f>
        <v>1297.49999993481</v>
      </c>
      <c r="I13" s="146" t="n">
        <f aca="false">86400*(AVERAGE(A13,D13)-'Raw IRMS Data'!$A$2)</f>
        <v>1442.49999993481</v>
      </c>
      <c r="J13" s="137" t="n">
        <f aca="false">B13*250/4095</f>
        <v>115.079365079365</v>
      </c>
      <c r="K13" s="137" t="n">
        <f aca="false">C13*250/4095</f>
        <v>0</v>
      </c>
      <c r="L13" s="137" t="n">
        <f aca="false">E13*250/4095</f>
        <v>157.326007326007</v>
      </c>
      <c r="M13" s="137" t="n">
        <f aca="false">F13*250/4095</f>
        <v>0.0610500610500611</v>
      </c>
      <c r="N13" s="137" t="n">
        <f aca="false">J13/$M$1</f>
        <v>1.15079365079365</v>
      </c>
      <c r="O13" s="137" t="n">
        <f aca="false">K13/$M$1</f>
        <v>0</v>
      </c>
      <c r="P13" s="137" t="n">
        <f aca="false">L13/$M$1</f>
        <v>1.57326007326007</v>
      </c>
      <c r="Q13" s="137" t="n">
        <f aca="false">M13/$M$1</f>
        <v>0.000610500610500611</v>
      </c>
      <c r="R13" s="137" t="n">
        <f aca="false">ABS(N13-O13)</f>
        <v>1.15079365079365</v>
      </c>
      <c r="S13" s="137" t="n">
        <f aca="false">ABS(P13-Q13)</f>
        <v>1.57264957264957</v>
      </c>
      <c r="U13" s="137" t="n">
        <f aca="false">ABS((K13*M13-($J$1-J13)*($J$1-L13))/(S13*K13-R13*($J$1-L13)))</f>
        <v>38.0572944297082</v>
      </c>
      <c r="V13" s="137" t="n">
        <f aca="false">IF(R13=($J$1-J13)/U13,$J$1/S13-$M$1,IF(K13=0,$J$1/S13-$M$1,K13/ABS(R13-($J$1-J13)/U13)))</f>
        <v>1.02406832298136</v>
      </c>
      <c r="W13" s="137" t="n">
        <f aca="false">IF(K13=0,ABS(($J$1-J13)/N13-($J$1-J13)/U13),ABS((($J$1-J13)-K13)/(K13/V13+O13)))</f>
        <v>36.9065007789146</v>
      </c>
    </row>
    <row r="14" customFormat="false" ht="12.75" hidden="false" customHeight="false" outlineLevel="0" collapsed="false">
      <c r="A14" s="149" t="n">
        <v>38950.5541666667</v>
      </c>
      <c r="B14" s="137" t="n">
        <v>1870</v>
      </c>
      <c r="C14" s="137" t="n">
        <v>0</v>
      </c>
      <c r="D14" s="149" t="n">
        <v>38950.5541898148</v>
      </c>
      <c r="E14" s="137" t="n">
        <v>2172</v>
      </c>
      <c r="F14" s="137" t="n">
        <v>0</v>
      </c>
      <c r="H14" s="146" t="n">
        <f aca="false">I14-'Shorting Summary'!$A$4</f>
        <v>1482.00000000186</v>
      </c>
      <c r="I14" s="146" t="n">
        <f aca="false">86400*(AVERAGE(A14,D14)-'Raw IRMS Data'!$A$2)</f>
        <v>1627.00000000186</v>
      </c>
      <c r="J14" s="137" t="n">
        <f aca="false">B14*250/4095</f>
        <v>114.163614163614</v>
      </c>
      <c r="K14" s="137" t="n">
        <f aca="false">C14*250/4095</f>
        <v>0</v>
      </c>
      <c r="L14" s="137" t="n">
        <f aca="false">E14*250/4095</f>
        <v>132.600732600733</v>
      </c>
      <c r="M14" s="137" t="n">
        <f aca="false">F14*250/4095</f>
        <v>0</v>
      </c>
      <c r="N14" s="137" t="n">
        <f aca="false">J14/$M$1</f>
        <v>1.14163614163614</v>
      </c>
      <c r="O14" s="137" t="n">
        <f aca="false">K14/$M$1</f>
        <v>0</v>
      </c>
      <c r="P14" s="137" t="n">
        <f aca="false">L14/$M$1</f>
        <v>1.32600732600733</v>
      </c>
      <c r="Q14" s="137" t="n">
        <f aca="false">M14/$M$1</f>
        <v>0</v>
      </c>
      <c r="R14" s="137" t="n">
        <f aca="false">ABS(N14-O14)</f>
        <v>1.14163614163614</v>
      </c>
      <c r="S14" s="137" t="n">
        <f aca="false">ABS(P14-Q14)</f>
        <v>1.32600732600733</v>
      </c>
      <c r="U14" s="137" t="n">
        <f aca="false">ABS((K14*M14-($J$1-J14)*($J$1-L14))/(S14*K14-R14*($J$1-L14)))</f>
        <v>39.1647058823529</v>
      </c>
      <c r="V14" s="137" t="n">
        <f aca="false">IF(R14=($J$1-J14)/U14,$J$1/S14-$M$1,IF(K14=0,$J$1/S14-$M$1,K14/ABS(R14-($J$1-J14)/U14)))</f>
        <v>19.8149171270718</v>
      </c>
      <c r="W14" s="137" t="n">
        <f aca="false">IF(K14=0,ABS(($J$1-J14)/N14-($J$1-J14)/U14),ABS((($J$1-J14)-K14)/(K14/V14+O14)))</f>
        <v>38.0230697407168</v>
      </c>
    </row>
    <row r="15" customFormat="false" ht="12.75" hidden="false" customHeight="false" outlineLevel="0" collapsed="false">
      <c r="A15" s="149" t="n">
        <v>38950.5563078704</v>
      </c>
      <c r="B15" s="137" t="n">
        <v>2418</v>
      </c>
      <c r="C15" s="137" t="n">
        <v>0</v>
      </c>
      <c r="D15" s="149" t="n">
        <v>38950.5563310185</v>
      </c>
      <c r="E15" s="137" t="n">
        <v>1993</v>
      </c>
      <c r="F15" s="137" t="n">
        <v>0</v>
      </c>
      <c r="H15" s="146" t="n">
        <f aca="false">I15-'Shorting Summary'!$A$4</f>
        <v>1666.99999987148</v>
      </c>
      <c r="I15" s="146" t="n">
        <f aca="false">86400*(AVERAGE(A15,D15)-'Raw IRMS Data'!$A$2)</f>
        <v>1811.99999987148</v>
      </c>
      <c r="J15" s="137" t="n">
        <f aca="false">B15*250/4095</f>
        <v>147.619047619048</v>
      </c>
      <c r="K15" s="137" t="n">
        <f aca="false">C15*250/4095</f>
        <v>0</v>
      </c>
      <c r="L15" s="137" t="n">
        <f aca="false">E15*250/4095</f>
        <v>121.672771672772</v>
      </c>
      <c r="M15" s="137" t="n">
        <f aca="false">F15*250/4095</f>
        <v>0</v>
      </c>
      <c r="N15" s="137" t="n">
        <f aca="false">J15/$M$1</f>
        <v>1.47619047619048</v>
      </c>
      <c r="O15" s="137" t="n">
        <f aca="false">K15/$M$1</f>
        <v>0</v>
      </c>
      <c r="P15" s="137" t="n">
        <f aca="false">L15/$M$1</f>
        <v>1.21672771672772</v>
      </c>
      <c r="Q15" s="137" t="n">
        <f aca="false">M15/$M$1</f>
        <v>0</v>
      </c>
      <c r="R15" s="137" t="n">
        <f aca="false">ABS(N15-O15)</f>
        <v>1.47619047619048</v>
      </c>
      <c r="S15" s="137" t="n">
        <f aca="false">ABS(P15-Q15)</f>
        <v>1.21672771672772</v>
      </c>
      <c r="U15" s="137" t="n">
        <f aca="false">ABS((K15*M15-($J$1-J15)*($J$1-L15))/(S15*K15-R15*($J$1-L15)))</f>
        <v>7.62531017369726</v>
      </c>
      <c r="V15" s="137" t="n">
        <f aca="false">IF(R15=($J$1-J15)/U15,$J$1/S15-$M$1,IF(K15=0,$J$1/S15-$M$1,K15/ABS(R15-($J$1-J15)/U15)))</f>
        <v>30.5760160561967</v>
      </c>
      <c r="W15" s="137" t="n">
        <f aca="false">IF(K15=0,ABS(($J$1-J15)/N15-($J$1-J15)/U15),ABS((($J$1-J15)-K15)/(K15/V15+O15)))</f>
        <v>6.14911969750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5.9450549450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3</v>
      </c>
      <c r="F3" s="137" t="s">
        <v>279</v>
      </c>
      <c r="G3" s="137" t="s">
        <v>264</v>
      </c>
      <c r="H3" s="137" t="s">
        <v>251</v>
      </c>
      <c r="I3" s="146"/>
      <c r="J3" s="137" t="s">
        <v>259</v>
      </c>
    </row>
    <row r="5" customFormat="false" ht="12.75" hidden="false" customHeight="false" outlineLevel="0" collapsed="false">
      <c r="A5" s="137" t="s">
        <v>294</v>
      </c>
      <c r="B5" s="137" t="s">
        <v>233</v>
      </c>
      <c r="C5" s="137" t="s">
        <v>234</v>
      </c>
      <c r="D5" s="137" t="s">
        <v>29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91</v>
      </c>
      <c r="V5" s="137" t="s">
        <v>267</v>
      </c>
      <c r="W5" s="137" t="s">
        <v>296</v>
      </c>
    </row>
    <row r="6" customFormat="false" ht="12.75" hidden="false" customHeight="false" outlineLevel="0" collapsed="false">
      <c r="A6" s="149" t="n">
        <v>38950.537025463</v>
      </c>
      <c r="B6" s="137" t="n">
        <v>1</v>
      </c>
      <c r="C6" s="137" t="n">
        <v>0</v>
      </c>
      <c r="D6" s="149" t="n">
        <v>38950.5370486111</v>
      </c>
      <c r="E6" s="137" t="n">
        <v>1</v>
      </c>
      <c r="F6" s="137" t="n">
        <v>0</v>
      </c>
      <c r="H6" s="146" t="n">
        <f aca="false">I6-'Shorting Summary'!$A$4</f>
        <v>1.00000018253922</v>
      </c>
      <c r="I6" s="146" t="n">
        <f aca="false">86400*(AVERAGE(A6,D6)-'Raw IRMS Data'!$A$2)</f>
        <v>146.00000018253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338</v>
      </c>
      <c r="V6" s="137" t="n">
        <f aca="false">IF(R6=($J$1-J6)/U6,$J$1/S6-$M$1,IF(K6=0,$J$1/S6-$M$1,K6/ABS(R6-($J$1-J6)/U6)))</f>
        <v>255338</v>
      </c>
      <c r="W6" s="137" t="n">
        <f aca="false">IF(K6=0,ABS(($J$1-J6)/N6-($J$1-J6)/U6),ABS((($J$1-J6)-K6)/(K6/V6+O6)))</f>
        <v>255337.999389499</v>
      </c>
    </row>
    <row r="7" customFormat="false" ht="12.75" hidden="false" customHeight="false" outlineLevel="0" collapsed="false">
      <c r="A7" s="149" t="n">
        <v>38950.5391666667</v>
      </c>
      <c r="B7" s="137" t="n">
        <v>1</v>
      </c>
      <c r="C7" s="137" t="n">
        <v>0</v>
      </c>
      <c r="D7" s="149" t="n">
        <v>38950.5391898148</v>
      </c>
      <c r="E7" s="137" t="n">
        <v>1</v>
      </c>
      <c r="F7" s="137" t="n">
        <v>0</v>
      </c>
      <c r="H7" s="146" t="n">
        <f aca="false">I7-'Shorting Summary'!$A$4</f>
        <v>186.000000052154</v>
      </c>
      <c r="I7" s="146" t="n">
        <f aca="false">86400*(AVERAGE(A7,D7)-'Raw IRMS Data'!$A$2)</f>
        <v>331.00000005215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338</v>
      </c>
      <c r="V7" s="137" t="n">
        <f aca="false">IF(R7=($J$1-J7)/U7,$J$1/S7-$M$1,IF(K7=0,$J$1/S7-$M$1,K7/ABS(R7-($J$1-J7)/U7)))</f>
        <v>255338</v>
      </c>
      <c r="W7" s="137" t="n">
        <f aca="false">IF(K7=0,ABS(($J$1-J7)/N7-($J$1-J7)/U7),ABS((($J$1-J7)-K7)/(K7/V7+O7)))</f>
        <v>255337.999389499</v>
      </c>
    </row>
    <row r="8" customFormat="false" ht="12.75" hidden="false" customHeight="false" outlineLevel="0" collapsed="false">
      <c r="A8" s="149" t="n">
        <v>38950.5413078704</v>
      </c>
      <c r="B8" s="137" t="n">
        <v>1</v>
      </c>
      <c r="C8" s="137" t="n">
        <v>0</v>
      </c>
      <c r="D8" s="149" t="n">
        <v>38950.5413194444</v>
      </c>
      <c r="E8" s="137" t="n">
        <v>1</v>
      </c>
      <c r="F8" s="137" t="n">
        <v>0</v>
      </c>
      <c r="H8" s="146" t="n">
        <f aca="false">I8-'Shorting Summary'!$A$4</f>
        <v>370.500000119209</v>
      </c>
      <c r="I8" s="146" t="n">
        <f aca="false">86400*(AVERAGE(A8,D8)-'Raw IRMS Data'!$A$2)</f>
        <v>515.50000011920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338</v>
      </c>
      <c r="V8" s="137" t="n">
        <f aca="false">IF(R8=($J$1-J8)/U8,$J$1/S8-$M$1,IF(K8=0,$J$1/S8-$M$1,K8/ABS(R8-($J$1-J8)/U8)))</f>
        <v>255338</v>
      </c>
      <c r="W8" s="137" t="n">
        <f aca="false">IF(K8=0,ABS(($J$1-J8)/N8-($J$1-J8)/U8),ABS((($J$1-J8)-K8)/(K8/V8+O8)))</f>
        <v>255337.999389499</v>
      </c>
    </row>
    <row r="9" customFormat="false" ht="12.75" hidden="false" customHeight="false" outlineLevel="0" collapsed="false">
      <c r="A9" s="149" t="n">
        <v>38950.5434490741</v>
      </c>
      <c r="B9" s="137" t="n">
        <v>1</v>
      </c>
      <c r="C9" s="137" t="n">
        <v>0</v>
      </c>
      <c r="D9" s="149" t="n">
        <v>38950.5434606482</v>
      </c>
      <c r="E9" s="137" t="n">
        <v>1</v>
      </c>
      <c r="F9" s="137" t="n">
        <v>0</v>
      </c>
      <c r="H9" s="146" t="n">
        <f aca="false">I9-'Shorting Summary'!$A$4</f>
        <v>555.499999988824</v>
      </c>
      <c r="I9" s="146" t="n">
        <f aca="false">86400*(AVERAGE(A9,D9)-'Raw IRMS Data'!$A$2)</f>
        <v>700.49999998882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338</v>
      </c>
      <c r="V9" s="137" t="n">
        <f aca="false">IF(R9=($J$1-J9)/U9,$J$1/S9-$M$1,IF(K9=0,$J$1/S9-$M$1,K9/ABS(R9-($J$1-J9)/U9)))</f>
        <v>255338</v>
      </c>
      <c r="W9" s="137" t="n">
        <f aca="false">IF(K9=0,ABS(($J$1-J9)/N9-($J$1-J9)/U9),ABS((($J$1-J9)-K9)/(K9/V9+O9)))</f>
        <v>255337.999389499</v>
      </c>
    </row>
    <row r="10" customFormat="false" ht="12.75" hidden="false" customHeight="false" outlineLevel="0" collapsed="false">
      <c r="A10" s="149" t="n">
        <v>38950.5455902778</v>
      </c>
      <c r="B10" s="137" t="n">
        <v>1</v>
      </c>
      <c r="C10" s="137" t="n">
        <v>0</v>
      </c>
      <c r="D10" s="149" t="n">
        <v>38950.5456018519</v>
      </c>
      <c r="E10" s="137" t="n">
        <v>1</v>
      </c>
      <c r="F10" s="137" t="n">
        <v>0</v>
      </c>
      <c r="H10" s="146" t="n">
        <f aca="false">I10-'Shorting Summary'!$A$4</f>
        <v>740.499999858439</v>
      </c>
      <c r="I10" s="146" t="n">
        <f aca="false">86400*(AVERAGE(A10,D10)-'Raw IRMS Data'!$A$2)</f>
        <v>885.49999985843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338</v>
      </c>
      <c r="V10" s="137" t="n">
        <f aca="false">IF(R10=($J$1-J10)/U10,$J$1/S10-$M$1,IF(K10=0,$J$1/S10-$M$1,K10/ABS(R10-($J$1-J10)/U10)))</f>
        <v>255338</v>
      </c>
      <c r="W10" s="137" t="n">
        <f aca="false">IF(K10=0,ABS(($J$1-J10)/N10-($J$1-J10)/U10),ABS((($J$1-J10)-K10)/(K10/V10+O10)))</f>
        <v>255337.999389499</v>
      </c>
    </row>
    <row r="11" customFormat="false" ht="12.75" hidden="false" customHeight="false" outlineLevel="0" collapsed="false">
      <c r="A11" s="149" t="n">
        <v>38950.5477199074</v>
      </c>
      <c r="B11" s="137" t="n">
        <v>1609</v>
      </c>
      <c r="C11" s="137" t="n">
        <v>15</v>
      </c>
      <c r="D11" s="149" t="n">
        <v>38950.5477430556</v>
      </c>
      <c r="E11" s="137" t="n">
        <v>5</v>
      </c>
      <c r="F11" s="137" t="n">
        <v>6</v>
      </c>
      <c r="H11" s="146" t="n">
        <f aca="false">I11-'Shorting Summary'!$A$4</f>
        <v>924.999999925494</v>
      </c>
      <c r="I11" s="146" t="n">
        <f aca="false">86400*(AVERAGE(A11,D11)-'Raw IRMS Data'!$A$2)</f>
        <v>1069.99999992549</v>
      </c>
      <c r="J11" s="137" t="n">
        <f aca="false">B11*250/4095</f>
        <v>98.2295482295482</v>
      </c>
      <c r="K11" s="137" t="n">
        <f aca="false">C11*250/4095</f>
        <v>0.915750915750916</v>
      </c>
      <c r="L11" s="137" t="n">
        <f aca="false">E11*250/4095</f>
        <v>0.305250305250305</v>
      </c>
      <c r="M11" s="137" t="n">
        <f aca="false">F11*250/4095</f>
        <v>0.366300366300366</v>
      </c>
      <c r="N11" s="137" t="n">
        <f aca="false">J11/$M$1</f>
        <v>0.982295482295482</v>
      </c>
      <c r="O11" s="137" t="n">
        <f aca="false">K11/$M$1</f>
        <v>0.00915750915750916</v>
      </c>
      <c r="P11" s="137" t="n">
        <f aca="false">L11/$M$1</f>
        <v>0.00305250305250305</v>
      </c>
      <c r="Q11" s="137" t="n">
        <f aca="false">M11/$M$1</f>
        <v>0.00366300366300366</v>
      </c>
      <c r="R11" s="137" t="n">
        <f aca="false">ABS(N11-O11)</f>
        <v>0.973137973137973</v>
      </c>
      <c r="S11" s="137" t="n">
        <f aca="false">ABS(P11-Q11)</f>
        <v>0.00061050061050061</v>
      </c>
      <c r="U11" s="137" t="n">
        <f aca="false">ABS((K11*M11-($J$1-J11)*($J$1-L11))/(S11*K11-R11*($J$1-L11)))</f>
        <v>59.3066616546128</v>
      </c>
      <c r="V11" s="137" t="n">
        <f aca="false">IF(R11=($J$1-J11)/U11,$J$1/S11-$M$1,IF(K11=0,$J$1/S11-$M$1,K11/ABS(R11-($J$1-J11)/U11)))</f>
        <v>27963.2106345138</v>
      </c>
      <c r="W11" s="137" t="n">
        <f aca="false">IF(K11=0,ABS(($J$1-J11)/N11-($J$1-J11)/U11),ABS((($J$1-J11)-K11)/(K11/V11+O11)))</f>
        <v>6180.43132435755</v>
      </c>
    </row>
    <row r="12" customFormat="false" ht="12.75" hidden="false" customHeight="false" outlineLevel="0" collapsed="false">
      <c r="A12" s="149" t="n">
        <v>38950.5498611111</v>
      </c>
      <c r="B12" s="137" t="n">
        <v>1967</v>
      </c>
      <c r="C12" s="137" t="n">
        <v>0</v>
      </c>
      <c r="D12" s="149" t="n">
        <v>38950.5498726852</v>
      </c>
      <c r="E12" s="137" t="n">
        <v>2172</v>
      </c>
      <c r="F12" s="137" t="n">
        <v>0</v>
      </c>
      <c r="H12" s="146" t="n">
        <f aca="false">I12-'Shorting Summary'!$A$4</f>
        <v>1109.49999999255</v>
      </c>
      <c r="I12" s="146" t="n">
        <f aca="false">86400*(AVERAGE(A12,D12)-'Raw IRMS Data'!$A$2)</f>
        <v>1254.49999999255</v>
      </c>
      <c r="J12" s="137" t="n">
        <f aca="false">B12*250/4095</f>
        <v>120.08547008547</v>
      </c>
      <c r="K12" s="137" t="n">
        <f aca="false">C12*250/4095</f>
        <v>0</v>
      </c>
      <c r="L12" s="137" t="n">
        <f aca="false">E12*250/4095</f>
        <v>132.600732600733</v>
      </c>
      <c r="M12" s="137" t="n">
        <f aca="false">F12*250/4095</f>
        <v>0</v>
      </c>
      <c r="N12" s="137" t="n">
        <f aca="false">J12/$M$1</f>
        <v>1.2008547008547</v>
      </c>
      <c r="O12" s="137" t="n">
        <f aca="false">K12/$M$1</f>
        <v>0</v>
      </c>
      <c r="P12" s="137" t="n">
        <f aca="false">L12/$M$1</f>
        <v>1.32600732600733</v>
      </c>
      <c r="Q12" s="137" t="n">
        <f aca="false">M12/$M$1</f>
        <v>0</v>
      </c>
      <c r="R12" s="137" t="n">
        <f aca="false">ABS(N12-O12)</f>
        <v>1.2008547008547</v>
      </c>
      <c r="S12" s="137" t="n">
        <f aca="false">ABS(P12-Q12)</f>
        <v>1.32600732600733</v>
      </c>
      <c r="U12" s="137" t="n">
        <f aca="false">ABS((K12*M12-($J$1-J12)*($J$1-L12))/(S12*K12-R12*($J$1-L12)))</f>
        <v>29.8617183528215</v>
      </c>
      <c r="V12" s="137" t="n">
        <f aca="false">IF(R12=($J$1-J12)/U12,$J$1/S12-$M$1,IF(K12=0,$J$1/S12-$M$1,K12/ABS(R12-($J$1-J12)/U12)))</f>
        <v>17.6049723756906</v>
      </c>
      <c r="W12" s="137" t="n">
        <f aca="false">IF(K12=0,ABS(($J$1-J12)/N12-($J$1-J12)/U12),ABS((($J$1-J12)-K12)/(K12/V12+O12)))</f>
        <v>28.6608636519668</v>
      </c>
    </row>
    <row r="13" customFormat="false" ht="12.75" hidden="false" customHeight="false" outlineLevel="0" collapsed="false">
      <c r="A13" s="149" t="n">
        <v>38950.5520023148</v>
      </c>
      <c r="B13" s="137" t="n">
        <v>2297</v>
      </c>
      <c r="C13" s="137" t="n">
        <v>0</v>
      </c>
      <c r="D13" s="149" t="n">
        <v>38950.5520138889</v>
      </c>
      <c r="E13" s="137" t="n">
        <v>2499</v>
      </c>
      <c r="F13" s="137" t="n">
        <v>0</v>
      </c>
      <c r="H13" s="146" t="n">
        <f aca="false">I13-'Shorting Summary'!$A$4</f>
        <v>1294.49999986216</v>
      </c>
      <c r="I13" s="146" t="n">
        <f aca="false">86400*(AVERAGE(A13,D13)-'Raw IRMS Data'!$A$2)</f>
        <v>1439.49999986216</v>
      </c>
      <c r="J13" s="137" t="n">
        <f aca="false">B13*250/4095</f>
        <v>140.23199023199</v>
      </c>
      <c r="K13" s="137" t="n">
        <f aca="false">C13*250/4095</f>
        <v>0</v>
      </c>
      <c r="L13" s="137" t="n">
        <f aca="false">E13*250/4095</f>
        <v>152.564102564103</v>
      </c>
      <c r="M13" s="137" t="n">
        <f aca="false">F13*250/4095</f>
        <v>0</v>
      </c>
      <c r="N13" s="137" t="n">
        <f aca="false">J13/$M$1</f>
        <v>1.4023199023199</v>
      </c>
      <c r="O13" s="137" t="n">
        <f aca="false">K13/$M$1</f>
        <v>0</v>
      </c>
      <c r="P13" s="137" t="n">
        <f aca="false">L13/$M$1</f>
        <v>1.52564102564103</v>
      </c>
      <c r="Q13" s="137" t="n">
        <f aca="false">M13/$M$1</f>
        <v>0</v>
      </c>
      <c r="R13" s="137" t="n">
        <f aca="false">ABS(N13-O13)</f>
        <v>1.4023199023199</v>
      </c>
      <c r="S13" s="137" t="n">
        <f aca="false">ABS(P13-Q13)</f>
        <v>1.52564102564103</v>
      </c>
      <c r="U13" s="137" t="n">
        <f aca="false">ABS((K13*M13-($J$1-J13)*($J$1-L13))/(S13*K13-R13*($J$1-L13)))</f>
        <v>11.2050500653026</v>
      </c>
      <c r="V13" s="137" t="n">
        <f aca="false">IF(R13=($J$1-J13)/U13,$J$1/S13-$M$1,IF(K13=0,$J$1/S13-$M$1,K13/ABS(R13-($J$1-J13)/U13)))</f>
        <v>2.21608643457382</v>
      </c>
      <c r="W13" s="137" t="n">
        <f aca="false">IF(K13=0,ABS(($J$1-J13)/N13-($J$1-J13)/U13),ABS((($J$1-J13)-K13)/(K13/V13+O13)))</f>
        <v>9.80273016298266</v>
      </c>
    </row>
    <row r="14" customFormat="false" ht="12.75" hidden="false" customHeight="false" outlineLevel="0" collapsed="false">
      <c r="A14" s="149" t="n">
        <v>38950.5541435185</v>
      </c>
      <c r="B14" s="137" t="n">
        <v>2279</v>
      </c>
      <c r="C14" s="137" t="n">
        <v>0</v>
      </c>
      <c r="D14" s="149" t="n">
        <v>38950.5541550926</v>
      </c>
      <c r="E14" s="137" t="n">
        <v>2524</v>
      </c>
      <c r="F14" s="137" t="n">
        <v>0</v>
      </c>
      <c r="H14" s="146" t="n">
        <f aca="false">I14-'Shorting Summary'!$A$4</f>
        <v>1479.49999973178</v>
      </c>
      <c r="I14" s="146" t="n">
        <f aca="false">86400*(AVERAGE(A14,D14)-'Raw IRMS Data'!$A$2)</f>
        <v>1624.49999973178</v>
      </c>
      <c r="J14" s="137" t="n">
        <f aca="false">B14*250/4095</f>
        <v>139.133089133089</v>
      </c>
      <c r="K14" s="137" t="n">
        <f aca="false">C14*250/4095</f>
        <v>0</v>
      </c>
      <c r="L14" s="137" t="n">
        <f aca="false">E14*250/4095</f>
        <v>154.090354090354</v>
      </c>
      <c r="M14" s="137" t="n">
        <f aca="false">F14*250/4095</f>
        <v>0</v>
      </c>
      <c r="N14" s="137" t="n">
        <f aca="false">J14/$M$1</f>
        <v>1.39133089133089</v>
      </c>
      <c r="O14" s="137" t="n">
        <f aca="false">K14/$M$1</f>
        <v>0</v>
      </c>
      <c r="P14" s="137" t="n">
        <f aca="false">L14/$M$1</f>
        <v>1.54090354090354</v>
      </c>
      <c r="Q14" s="137" t="n">
        <f aca="false">M14/$M$1</f>
        <v>0</v>
      </c>
      <c r="R14" s="137" t="n">
        <f aca="false">ABS(N14-O14)</f>
        <v>1.39133089133089</v>
      </c>
      <c r="S14" s="137" t="n">
        <f aca="false">ABS(P14-Q14)</f>
        <v>1.54090354090354</v>
      </c>
      <c r="U14" s="137" t="n">
        <f aca="false">ABS((K14*M14-($J$1-J14)*($J$1-L14))/(S14*K14-R14*($J$1-L14)))</f>
        <v>12.0833698990786</v>
      </c>
      <c r="V14" s="137" t="n">
        <f aca="false">IF(R14=($J$1-J14)/U14,$J$1/S14-$M$1,IF(K14=0,$J$1/S14-$M$1,K14/ABS(R14-($J$1-J14)/U14)))</f>
        <v>1.20364500792394</v>
      </c>
      <c r="W14" s="137" t="n">
        <f aca="false">IF(K14=0,ABS(($J$1-J14)/N14-($J$1-J14)/U14),ABS((($J$1-J14)-K14)/(K14/V14+O14)))</f>
        <v>10.6920390077477</v>
      </c>
    </row>
    <row r="15" customFormat="false" ht="12.75" hidden="false" customHeight="false" outlineLevel="0" collapsed="false">
      <c r="A15" s="149" t="n">
        <v>38950.5562847222</v>
      </c>
      <c r="B15" s="137" t="n">
        <v>2408</v>
      </c>
      <c r="C15" s="137" t="n">
        <v>0</v>
      </c>
      <c r="D15" s="149" t="n">
        <v>38950.5562962963</v>
      </c>
      <c r="E15" s="137" t="n">
        <v>2538</v>
      </c>
      <c r="F15" s="137" t="n">
        <v>0</v>
      </c>
      <c r="H15" s="146" t="n">
        <f aca="false">I15-'Shorting Summary'!$A$4</f>
        <v>1664.50000023004</v>
      </c>
      <c r="I15" s="146" t="n">
        <f aca="false">86400*(AVERAGE(A15,D15)-'Raw IRMS Data'!$A$2)</f>
        <v>1809.50000023004</v>
      </c>
      <c r="J15" s="137" t="n">
        <f aca="false">B15*250/4095</f>
        <v>147.008547008547</v>
      </c>
      <c r="K15" s="137" t="n">
        <f aca="false">C15*250/4095</f>
        <v>0</v>
      </c>
      <c r="L15" s="137" t="n">
        <f aca="false">E15*250/4095</f>
        <v>154.945054945055</v>
      </c>
      <c r="M15" s="137" t="n">
        <f aca="false">F15*250/4095</f>
        <v>0</v>
      </c>
      <c r="N15" s="137" t="n">
        <f aca="false">J15/$M$1</f>
        <v>1.47008547008547</v>
      </c>
      <c r="O15" s="137" t="n">
        <f aca="false">K15/$M$1</f>
        <v>0</v>
      </c>
      <c r="P15" s="137" t="n">
        <f aca="false">L15/$M$1</f>
        <v>1.54945054945055</v>
      </c>
      <c r="Q15" s="137" t="n">
        <f aca="false">M15/$M$1</f>
        <v>0</v>
      </c>
      <c r="R15" s="137" t="n">
        <f aca="false">ABS(N15-O15)</f>
        <v>1.47008547008547</v>
      </c>
      <c r="S15" s="137" t="n">
        <f aca="false">ABS(P15-Q15)</f>
        <v>1.54945054945055</v>
      </c>
      <c r="U15" s="137" t="n">
        <f aca="false">ABS((K15*M15-($J$1-J15)*($J$1-L15))/(S15*K15-R15*($J$1-L15)))</f>
        <v>6.07890365448506</v>
      </c>
      <c r="V15" s="137" t="n">
        <f aca="false">IF(R15=($J$1-J15)/U15,$J$1/S15-$M$1,IF(K15=0,$J$1/S15-$M$1,K15/ABS(R15-($J$1-J15)/U15)))</f>
        <v>0.645390070921991</v>
      </c>
      <c r="W15" s="137" t="n">
        <f aca="false">IF(K15=0,ABS(($J$1-J15)/N15-($J$1-J15)/U15),ABS((($J$1-J15)-K15)/(K15/V15+O15)))</f>
        <v>4.60881818439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1.1831501831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7</v>
      </c>
      <c r="F3" s="137" t="s">
        <v>279</v>
      </c>
      <c r="G3" s="137" t="s">
        <v>231</v>
      </c>
      <c r="I3" s="146"/>
    </row>
    <row r="5" customFormat="false" ht="12.75" hidden="false" customHeight="false" outlineLevel="0" collapsed="false">
      <c r="A5" s="137" t="s">
        <v>298</v>
      </c>
      <c r="B5" s="137" t="s">
        <v>233</v>
      </c>
      <c r="C5" s="137" t="s">
        <v>234</v>
      </c>
      <c r="D5" s="137" t="s">
        <v>299</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91</v>
      </c>
      <c r="V5" s="137" t="s">
        <v>282</v>
      </c>
      <c r="W5" s="137" t="s">
        <v>300</v>
      </c>
    </row>
    <row r="6" customFormat="false" ht="12.75" hidden="false" customHeight="false" outlineLevel="0" collapsed="false">
      <c r="A6" s="149" t="n">
        <v>38950.5370023148</v>
      </c>
      <c r="B6" s="137" t="n">
        <v>1</v>
      </c>
      <c r="C6" s="137" t="n">
        <v>0</v>
      </c>
      <c r="D6" s="149" t="n">
        <v>38950.5370138889</v>
      </c>
      <c r="E6" s="137" t="n">
        <v>1</v>
      </c>
      <c r="F6" s="137" t="n">
        <v>0</v>
      </c>
      <c r="H6" s="146" t="n">
        <f aca="false">I6-'Shorting Summary'!$A$4</f>
        <v>-1.50000008754432</v>
      </c>
      <c r="I6" s="146" t="n">
        <f aca="false">86400*(AVERAGE(A6,D6)-'Raw IRMS Data'!$A$2)</f>
        <v>143.4999999124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7538</v>
      </c>
      <c r="V6" s="137" t="n">
        <f aca="false">IF(R6=($J$1-J6)/U6,$J$1/S6-$M$1,IF(K6=0,$J$1/S6-$M$1,K6/ABS(R6-($J$1-J6)/U6)))</f>
        <v>247538</v>
      </c>
      <c r="W6" s="137" t="n">
        <f aca="false">IF(K6=0,ABS(($J$1-J6)/N6-($J$1-J6)/U6),ABS((($J$1-J6)-K6)/(K6/V6+O6)))</f>
        <v>247537.999389499</v>
      </c>
    </row>
    <row r="7" customFormat="false" ht="12.75" hidden="false" customHeight="false" outlineLevel="0" collapsed="false">
      <c r="A7" s="149" t="n">
        <v>38950.5391319444</v>
      </c>
      <c r="B7" s="137" t="n">
        <v>1</v>
      </c>
      <c r="C7" s="137" t="n">
        <v>0</v>
      </c>
      <c r="D7" s="149" t="n">
        <v>38950.5391550926</v>
      </c>
      <c r="E7" s="137" t="n">
        <v>1</v>
      </c>
      <c r="F7" s="137" t="n">
        <v>0</v>
      </c>
      <c r="H7" s="146" t="n">
        <f aca="false">I7-'Shorting Summary'!$A$4</f>
        <v>182.999999979511</v>
      </c>
      <c r="I7" s="146" t="n">
        <f aca="false">86400*(AVERAGE(A7,D7)-'Raw IRMS Data'!$A$2)</f>
        <v>327.99999997951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7538</v>
      </c>
      <c r="V7" s="137" t="n">
        <f aca="false">IF(R7=($J$1-J7)/U7,$J$1/S7-$M$1,IF(K7=0,$J$1/S7-$M$1,K7/ABS(R7-($J$1-J7)/U7)))</f>
        <v>247538</v>
      </c>
      <c r="W7" s="137" t="n">
        <f aca="false">IF(K7=0,ABS(($J$1-J7)/N7-($J$1-J7)/U7),ABS((($J$1-J7)-K7)/(K7/V7+O7)))</f>
        <v>247537.999389499</v>
      </c>
    </row>
    <row r="8" customFormat="false" ht="12.75" hidden="false" customHeight="false" outlineLevel="0" collapsed="false">
      <c r="A8" s="149" t="n">
        <v>38950.5412731482</v>
      </c>
      <c r="B8" s="137" t="n">
        <v>1</v>
      </c>
      <c r="C8" s="137" t="n">
        <v>0</v>
      </c>
      <c r="D8" s="149" t="n">
        <v>38950.5412962963</v>
      </c>
      <c r="E8" s="137" t="n">
        <v>1</v>
      </c>
      <c r="F8" s="137" t="n">
        <v>0</v>
      </c>
      <c r="H8" s="146" t="n">
        <f aca="false">I8-'Shorting Summary'!$A$4</f>
        <v>367.999999849126</v>
      </c>
      <c r="I8" s="146" t="n">
        <f aca="false">86400*(AVERAGE(A8,D8)-'Raw IRMS Data'!$A$2)</f>
        <v>512.99999984912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7538</v>
      </c>
      <c r="V8" s="137" t="n">
        <f aca="false">IF(R8=($J$1-J8)/U8,$J$1/S8-$M$1,IF(K8=0,$J$1/S8-$M$1,K8/ABS(R8-($J$1-J8)/U8)))</f>
        <v>247538</v>
      </c>
      <c r="W8" s="137" t="n">
        <f aca="false">IF(K8=0,ABS(($J$1-J8)/N8-($J$1-J8)/U8),ABS((($J$1-J8)-K8)/(K8/V8+O8)))</f>
        <v>247537.999389499</v>
      </c>
    </row>
    <row r="9" customFormat="false" ht="12.75" hidden="false" customHeight="false" outlineLevel="0" collapsed="false">
      <c r="A9" s="149" t="n">
        <v>38950.5434143519</v>
      </c>
      <c r="B9" s="137" t="n">
        <v>1</v>
      </c>
      <c r="C9" s="137" t="n">
        <v>0</v>
      </c>
      <c r="D9" s="149" t="n">
        <v>38950.5434259259</v>
      </c>
      <c r="E9" s="137" t="n">
        <v>1</v>
      </c>
      <c r="F9" s="137" t="n">
        <v>0</v>
      </c>
      <c r="H9" s="146" t="n">
        <f aca="false">I9-'Shorting Summary'!$A$4</f>
        <v>552.499999916181</v>
      </c>
      <c r="I9" s="146" t="n">
        <f aca="false">86400*(AVERAGE(A9,D9)-'Raw IRMS Data'!$A$2)</f>
        <v>697.49999991618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7538</v>
      </c>
      <c r="V9" s="137" t="n">
        <f aca="false">IF(R9=($J$1-J9)/U9,$J$1/S9-$M$1,IF(K9=0,$J$1/S9-$M$1,K9/ABS(R9-($J$1-J9)/U9)))</f>
        <v>247538</v>
      </c>
      <c r="W9" s="137" t="n">
        <f aca="false">IF(K9=0,ABS(($J$1-J9)/N9-($J$1-J9)/U9),ABS((($J$1-J9)-K9)/(K9/V9+O9)))</f>
        <v>247537.999389499</v>
      </c>
    </row>
    <row r="10" customFormat="false" ht="12.75" hidden="false" customHeight="false" outlineLevel="0" collapsed="false">
      <c r="A10" s="149" t="n">
        <v>38950.5455555556</v>
      </c>
      <c r="B10" s="137" t="n">
        <v>1</v>
      </c>
      <c r="C10" s="137" t="n">
        <v>0</v>
      </c>
      <c r="D10" s="149" t="n">
        <v>38950.5455671296</v>
      </c>
      <c r="E10" s="137" t="n">
        <v>1</v>
      </c>
      <c r="F10" s="137" t="n">
        <v>0</v>
      </c>
      <c r="H10" s="146" t="n">
        <f aca="false">I10-'Shorting Summary'!$A$4</f>
        <v>737.499999785796</v>
      </c>
      <c r="I10" s="146" t="n">
        <f aca="false">86400*(AVERAGE(A10,D10)-'Raw IRMS Data'!$A$2)</f>
        <v>882.49999978579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7538</v>
      </c>
      <c r="V10" s="137" t="n">
        <f aca="false">IF(R10=($J$1-J10)/U10,$J$1/S10-$M$1,IF(K10=0,$J$1/S10-$M$1,K10/ABS(R10-($J$1-J10)/U10)))</f>
        <v>247538</v>
      </c>
      <c r="W10" s="137" t="n">
        <f aca="false">IF(K10=0,ABS(($J$1-J10)/N10-($J$1-J10)/U10),ABS((($J$1-J10)-K10)/(K10/V10+O10)))</f>
        <v>247537.999389499</v>
      </c>
    </row>
    <row r="11" customFormat="false" ht="12.75" hidden="false" customHeight="false" outlineLevel="0" collapsed="false">
      <c r="A11" s="149" t="n">
        <v>38950.5476851852</v>
      </c>
      <c r="B11" s="137" t="n">
        <v>1216</v>
      </c>
      <c r="C11" s="137" t="n">
        <v>1063</v>
      </c>
      <c r="D11" s="149" t="n">
        <v>38950.5477083333</v>
      </c>
      <c r="E11" s="137" t="n">
        <v>1168</v>
      </c>
      <c r="F11" s="137" t="n">
        <v>973</v>
      </c>
      <c r="H11" s="146" t="n">
        <f aca="false">I11-'Shorting Summary'!$A$4</f>
        <v>921.999999852851</v>
      </c>
      <c r="I11" s="146" t="n">
        <f aca="false">86400*(AVERAGE(A11,D11)-'Raw IRMS Data'!$A$2)</f>
        <v>1066.99999985285</v>
      </c>
      <c r="J11" s="137" t="n">
        <f aca="false">B11*250/4095</f>
        <v>74.2368742368742</v>
      </c>
      <c r="K11" s="137" t="n">
        <f aca="false">C11*250/4095</f>
        <v>64.8962148962149</v>
      </c>
      <c r="L11" s="137" t="n">
        <f aca="false">E11*250/4095</f>
        <v>71.3064713064713</v>
      </c>
      <c r="M11" s="137" t="n">
        <f aca="false">F11*250/4095</f>
        <v>59.4017094017094</v>
      </c>
      <c r="N11" s="137" t="n">
        <f aca="false">J11/$M$1</f>
        <v>0.742368742368742</v>
      </c>
      <c r="O11" s="137" t="n">
        <f aca="false">K11/$M$1</f>
        <v>0.648962148962149</v>
      </c>
      <c r="P11" s="137" t="n">
        <f aca="false">L11/$M$1</f>
        <v>0.713064713064713</v>
      </c>
      <c r="Q11" s="137" t="n">
        <f aca="false">M11/$M$1</f>
        <v>0.594017094017094</v>
      </c>
      <c r="R11" s="137" t="n">
        <f aca="false">ABS(N11-O11)</f>
        <v>0.0934065934065934</v>
      </c>
      <c r="S11" s="137" t="n">
        <f aca="false">ABS(P11-Q11)</f>
        <v>0.119047619047619</v>
      </c>
      <c r="U11" s="137" t="n">
        <f aca="false">ABS((K11*M11-($J$1-J11)*($J$1-L11))/(S11*K11-R11*($J$1-L11)))</f>
        <v>8655.06267052988</v>
      </c>
      <c r="V11" s="137" t="n">
        <f aca="false">IF(R11=($J$1-J11)/U11,$J$1/S11-$M$1,IF(K11=0,$J$1/S11-$M$1,K11/ABS(R11-($J$1-J11)/U11)))</f>
        <v>767.854665239726</v>
      </c>
      <c r="W11" s="137" t="n">
        <f aca="false">IF(K11=0,ABS(($J$1-J11)/N11-($J$1-J11)/U11),ABS((($J$1-J11)-K11)/(K11/V11+O11)))</f>
        <v>16.4286510427931</v>
      </c>
    </row>
    <row r="12" customFormat="false" ht="12.75" hidden="false" customHeight="false" outlineLevel="0" collapsed="false">
      <c r="A12" s="149" t="n">
        <v>38950.5498263889</v>
      </c>
      <c r="B12" s="137" t="n">
        <v>2364</v>
      </c>
      <c r="C12" s="137" t="n">
        <v>0</v>
      </c>
      <c r="D12" s="149" t="n">
        <v>38950.549849537</v>
      </c>
      <c r="E12" s="137" t="n">
        <v>2460</v>
      </c>
      <c r="F12" s="137" t="n">
        <v>0</v>
      </c>
      <c r="H12" s="146" t="n">
        <f aca="false">I12-'Shorting Summary'!$A$4</f>
        <v>1106.99999972247</v>
      </c>
      <c r="I12" s="146" t="n">
        <f aca="false">86400*(AVERAGE(A12,D12)-'Raw IRMS Data'!$A$2)</f>
        <v>1251.99999972247</v>
      </c>
      <c r="J12" s="137" t="n">
        <f aca="false">B12*250/4095</f>
        <v>144.322344322344</v>
      </c>
      <c r="K12" s="137" t="n">
        <f aca="false">C12*250/4095</f>
        <v>0</v>
      </c>
      <c r="L12" s="137" t="n">
        <f aca="false">E12*250/4095</f>
        <v>150.18315018315</v>
      </c>
      <c r="M12" s="137" t="n">
        <f aca="false">F12*250/4095</f>
        <v>0</v>
      </c>
      <c r="N12" s="137" t="n">
        <f aca="false">J12/$M$1</f>
        <v>1.44322344322344</v>
      </c>
      <c r="O12" s="137" t="n">
        <f aca="false">K12/$M$1</f>
        <v>0</v>
      </c>
      <c r="P12" s="137" t="n">
        <f aca="false">L12/$M$1</f>
        <v>1.5018315018315</v>
      </c>
      <c r="Q12" s="137" t="n">
        <f aca="false">M12/$M$1</f>
        <v>0</v>
      </c>
      <c r="R12" s="137" t="n">
        <f aca="false">ABS(N12-O12)</f>
        <v>1.44322344322344</v>
      </c>
      <c r="S12" s="137" t="n">
        <f aca="false">ABS(P12-Q12)</f>
        <v>1.5018315018315</v>
      </c>
      <c r="U12" s="137" t="n">
        <f aca="false">ABS((K12*M12-($J$1-J12)*($J$1-L12))/(S12*K12-R12*($J$1-L12)))</f>
        <v>4.75380710659899</v>
      </c>
      <c r="V12" s="137" t="n">
        <f aca="false">IF(R12=($J$1-J12)/U12,$J$1/S12-$M$1,IF(K12=0,$J$1/S12-$M$1,K12/ABS(R12-($J$1-J12)/U12)))</f>
        <v>0.665853658536591</v>
      </c>
      <c r="W12" s="137" t="n">
        <f aca="false">IF(K12=0,ABS(($J$1-J12)/N12-($J$1-J12)/U12),ABS((($J$1-J12)-K12)/(K12/V12+O12)))</f>
        <v>3.31058366337555</v>
      </c>
    </row>
    <row r="13" customFormat="false" ht="12.75" hidden="false" customHeight="false" outlineLevel="0" collapsed="false">
      <c r="A13" s="149" t="n">
        <v>38950.5519675926</v>
      </c>
      <c r="B13" s="137" t="n">
        <v>2344</v>
      </c>
      <c r="C13" s="137" t="n">
        <v>0</v>
      </c>
      <c r="D13" s="149" t="n">
        <v>38950.5519791667</v>
      </c>
      <c r="E13" s="137" t="n">
        <v>1974</v>
      </c>
      <c r="F13" s="137" t="n">
        <v>5</v>
      </c>
      <c r="H13" s="146" t="n">
        <f aca="false">I13-'Shorting Summary'!$A$4</f>
        <v>1291.49999978952</v>
      </c>
      <c r="I13" s="146" t="n">
        <f aca="false">86400*(AVERAGE(A13,D13)-'Raw IRMS Data'!$A$2)</f>
        <v>1436.49999978952</v>
      </c>
      <c r="J13" s="137" t="n">
        <f aca="false">B13*250/4095</f>
        <v>143.101343101343</v>
      </c>
      <c r="K13" s="137" t="n">
        <f aca="false">C13*250/4095</f>
        <v>0</v>
      </c>
      <c r="L13" s="137" t="n">
        <f aca="false">E13*250/4095</f>
        <v>120.512820512821</v>
      </c>
      <c r="M13" s="137" t="n">
        <f aca="false">F13*250/4095</f>
        <v>0.305250305250305</v>
      </c>
      <c r="N13" s="137" t="n">
        <f aca="false">J13/$M$1</f>
        <v>1.43101343101343</v>
      </c>
      <c r="O13" s="137" t="n">
        <f aca="false">K13/$M$1</f>
        <v>0</v>
      </c>
      <c r="P13" s="137" t="n">
        <f aca="false">L13/$M$1</f>
        <v>1.20512820512821</v>
      </c>
      <c r="Q13" s="137" t="n">
        <f aca="false">M13/$M$1</f>
        <v>0.00305250305250305</v>
      </c>
      <c r="R13" s="137" t="n">
        <f aca="false">ABS(N13-O13)</f>
        <v>1.43101343101343</v>
      </c>
      <c r="S13" s="137" t="n">
        <f aca="false">ABS(P13-Q13)</f>
        <v>1.2020757020757</v>
      </c>
      <c r="U13" s="137" t="n">
        <f aca="false">ABS((K13*M13-($J$1-J13)*($J$1-L13))/(S13*K13-R13*($J$1-L13)))</f>
        <v>5.64761092150171</v>
      </c>
      <c r="V13" s="137" t="n">
        <f aca="false">IF(R13=($J$1-J13)/U13,$J$1/S13-$M$1,IF(K13=0,$J$1/S13-$M$1,K13/ABS(R13-($J$1-J13)/U13)))</f>
        <v>25.7684103605891</v>
      </c>
      <c r="W13" s="137" t="n">
        <f aca="false">IF(K13=0,ABS(($J$1-J13)/N13-($J$1-J13)/U13),ABS((($J$1-J13)-K13)/(K13/V13+O13)))</f>
        <v>4.21659749048828</v>
      </c>
    </row>
    <row r="14" customFormat="false" ht="12.75" hidden="false" customHeight="false" outlineLevel="0" collapsed="false">
      <c r="A14" s="149" t="n">
        <v>38950.5541087963</v>
      </c>
      <c r="B14" s="137" t="n">
        <v>1884</v>
      </c>
      <c r="C14" s="137" t="n">
        <v>0</v>
      </c>
      <c r="D14" s="149" t="n">
        <v>38950.5541203704</v>
      </c>
      <c r="E14" s="137" t="n">
        <v>2340</v>
      </c>
      <c r="F14" s="137" t="n">
        <v>0</v>
      </c>
      <c r="H14" s="146" t="n">
        <f aca="false">I14-'Shorting Summary'!$A$4</f>
        <v>1476.50000028778</v>
      </c>
      <c r="I14" s="146" t="n">
        <f aca="false">86400*(AVERAGE(A14,D14)-'Raw IRMS Data'!$A$2)</f>
        <v>1621.50000028778</v>
      </c>
      <c r="J14" s="137" t="n">
        <f aca="false">B14*250/4095</f>
        <v>115.018315018315</v>
      </c>
      <c r="K14" s="137" t="n">
        <f aca="false">C14*250/4095</f>
        <v>0</v>
      </c>
      <c r="L14" s="137" t="n">
        <f aca="false">E14*250/4095</f>
        <v>142.857142857143</v>
      </c>
      <c r="M14" s="137" t="n">
        <f aca="false">F14*250/4095</f>
        <v>0</v>
      </c>
      <c r="N14" s="137" t="n">
        <f aca="false">J14/$M$1</f>
        <v>1.15018315018315</v>
      </c>
      <c r="O14" s="137" t="n">
        <f aca="false">K14/$M$1</f>
        <v>0</v>
      </c>
      <c r="P14" s="137" t="n">
        <f aca="false">L14/$M$1</f>
        <v>1.42857142857143</v>
      </c>
      <c r="Q14" s="137" t="n">
        <f aca="false">M14/$M$1</f>
        <v>0</v>
      </c>
      <c r="R14" s="137" t="n">
        <f aca="false">ABS(N14-O14)</f>
        <v>1.15018315018315</v>
      </c>
      <c r="S14" s="137" t="n">
        <f aca="false">ABS(P14-Q14)</f>
        <v>1.42857142857143</v>
      </c>
      <c r="U14" s="137" t="n">
        <f aca="false">ABS((K14*M14-($J$1-J14)*($J$1-L14))/(S14*K14-R14*($J$1-L14)))</f>
        <v>31.4426751592357</v>
      </c>
      <c r="V14" s="137" t="n">
        <f aca="false">IF(R14=($J$1-J14)/U14,$J$1/S14-$M$1,IF(K14=0,$J$1/S14-$M$1,K14/ABS(R14-($J$1-J14)/U14)))</f>
        <v>5.82820512820513</v>
      </c>
      <c r="W14" s="137" t="n">
        <f aca="false">IF(K14=0,ABS(($J$1-J14)/N14-($J$1-J14)/U14),ABS((($J$1-J14)-K14)/(K14/V14+O14)))</f>
        <v>30.2924920090525</v>
      </c>
    </row>
    <row r="15" customFormat="false" ht="12.75" hidden="false" customHeight="false" outlineLevel="0" collapsed="false">
      <c r="A15" s="149" t="n">
        <v>38950.55625</v>
      </c>
      <c r="B15" s="137" t="n">
        <v>2192</v>
      </c>
      <c r="C15" s="137" t="n">
        <v>0</v>
      </c>
      <c r="D15" s="149" t="n">
        <v>38950.5562615741</v>
      </c>
      <c r="E15" s="137" t="n">
        <v>1904</v>
      </c>
      <c r="F15" s="137" t="n">
        <v>0</v>
      </c>
      <c r="H15" s="146" t="n">
        <f aca="false">I15-'Shorting Summary'!$A$4</f>
        <v>1661.50000015739</v>
      </c>
      <c r="I15" s="146" t="n">
        <f aca="false">86400*(AVERAGE(A15,D15)-'Raw IRMS Data'!$A$2)</f>
        <v>1806.50000015739</v>
      </c>
      <c r="J15" s="137" t="n">
        <f aca="false">B15*250/4095</f>
        <v>133.821733821734</v>
      </c>
      <c r="K15" s="137" t="n">
        <f aca="false">C15*250/4095</f>
        <v>0</v>
      </c>
      <c r="L15" s="137" t="n">
        <f aca="false">E15*250/4095</f>
        <v>116.239316239316</v>
      </c>
      <c r="M15" s="137" t="n">
        <f aca="false">F15*250/4095</f>
        <v>0</v>
      </c>
      <c r="N15" s="137" t="n">
        <f aca="false">J15/$M$1</f>
        <v>1.33821733821734</v>
      </c>
      <c r="O15" s="137" t="n">
        <f aca="false">K15/$M$1</f>
        <v>0</v>
      </c>
      <c r="P15" s="137" t="n">
        <f aca="false">L15/$M$1</f>
        <v>1.16239316239316</v>
      </c>
      <c r="Q15" s="137" t="n">
        <f aca="false">M15/$M$1</f>
        <v>0</v>
      </c>
      <c r="R15" s="137" t="n">
        <f aca="false">ABS(N15-O15)</f>
        <v>1.33821733821734</v>
      </c>
      <c r="S15" s="137" t="n">
        <f aca="false">ABS(P15-Q15)</f>
        <v>1.16239316239316</v>
      </c>
      <c r="U15" s="137" t="n">
        <f aca="false">ABS((K15*M15-($J$1-J15)*($J$1-L15))/(S15*K15-R15*($J$1-L15)))</f>
        <v>12.9735401459854</v>
      </c>
      <c r="V15" s="137" t="n">
        <f aca="false">IF(R15=($J$1-J15)/U15,$J$1/S15-$M$1,IF(K15=0,$J$1/S15-$M$1,K15/ABS(R15-($J$1-J15)/U15)))</f>
        <v>30.061974789916</v>
      </c>
      <c r="W15" s="137" t="n">
        <f aca="false">IF(K15=0,ABS(($J$1-J15)/N15-($J$1-J15)/U15),ABS((($J$1-J15)-K15)/(K15/V15+O15)))</f>
        <v>11.6353228077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7"/>
  <sheetViews>
    <sheetView showFormulas="false" showGridLines="true" showRowColHeaders="true" showZeros="true" rightToLeft="false" tabSelected="false" showOutlineSymbols="true" defaultGridColor="true" view="normal" topLeftCell="A1416" colorId="64" zoomScale="75" zoomScaleNormal="75" zoomScalePageLayoutView="100" workbookViewId="0">
      <selection pane="topLeft" activeCell="A1437" activeCellId="0" sqref="A1437:C1446"/>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301</v>
      </c>
      <c r="B1" s="137" t="s">
        <v>302</v>
      </c>
      <c r="C1" s="137" t="s">
        <v>303</v>
      </c>
      <c r="D1" s="137" t="s">
        <v>304</v>
      </c>
      <c r="F1" s="137" t="s">
        <v>305</v>
      </c>
      <c r="I1" s="143" t="n">
        <v>38950</v>
      </c>
      <c r="J1" s="150" t="n">
        <v>0.536805555555556</v>
      </c>
    </row>
    <row r="2" customFormat="false" ht="12.75" hidden="false" customHeight="false" outlineLevel="0" collapsed="false">
      <c r="A2" s="149" t="n">
        <v>38950.5353472222</v>
      </c>
      <c r="B2" s="137" t="n">
        <v>1</v>
      </c>
      <c r="C2" s="137" t="n">
        <v>0</v>
      </c>
      <c r="D2" s="137" t="n">
        <v>1</v>
      </c>
      <c r="F2" s="137" t="s">
        <v>306</v>
      </c>
      <c r="G2" s="137" t="s">
        <v>307</v>
      </c>
      <c r="H2" s="137" t="s">
        <v>308</v>
      </c>
    </row>
    <row r="3" customFormat="false" ht="12.75" hidden="false" customHeight="false" outlineLevel="0" collapsed="false">
      <c r="A3" s="149" t="n">
        <v>38950.5374884259</v>
      </c>
      <c r="B3" s="137" t="n">
        <v>1</v>
      </c>
      <c r="C3" s="137" t="n">
        <v>0</v>
      </c>
      <c r="D3" s="137" t="n">
        <v>1</v>
      </c>
      <c r="F3" s="137" t="s">
        <v>309</v>
      </c>
      <c r="G3" s="137" t="s">
        <v>310</v>
      </c>
      <c r="I3" s="137" t="s">
        <v>311</v>
      </c>
    </row>
    <row r="4" customFormat="false" ht="12.75" hidden="false" customHeight="false" outlineLevel="0" collapsed="false">
      <c r="A4" s="149" t="n">
        <v>38950.5396296296</v>
      </c>
      <c r="B4" s="137" t="n">
        <v>1</v>
      </c>
      <c r="C4" s="137" t="n">
        <v>0</v>
      </c>
      <c r="D4" s="137" t="n">
        <v>1</v>
      </c>
    </row>
    <row r="5" customFormat="false" ht="12.75" hidden="false" customHeight="false" outlineLevel="0" collapsed="false">
      <c r="A5" s="149" t="n">
        <v>38950.5417592593</v>
      </c>
      <c r="B5" s="137" t="n">
        <v>1</v>
      </c>
      <c r="C5" s="137" t="n">
        <v>0</v>
      </c>
      <c r="D5" s="137" t="n">
        <v>1</v>
      </c>
    </row>
    <row r="6" customFormat="false" ht="12.75" hidden="false" customHeight="false" outlineLevel="0" collapsed="false">
      <c r="A6" s="149" t="n">
        <v>38950.543900463</v>
      </c>
      <c r="B6" s="137" t="n">
        <v>1</v>
      </c>
      <c r="C6" s="137" t="n">
        <v>0</v>
      </c>
      <c r="D6" s="137" t="n">
        <v>1</v>
      </c>
    </row>
    <row r="7" customFormat="false" ht="12.75" hidden="false" customHeight="false" outlineLevel="0" collapsed="false">
      <c r="A7" s="149" t="n">
        <v>38950.5460416667</v>
      </c>
      <c r="B7" s="137" t="n">
        <v>1</v>
      </c>
      <c r="C7" s="137" t="n">
        <v>0</v>
      </c>
      <c r="D7" s="137" t="n">
        <v>1</v>
      </c>
    </row>
    <row r="8" customFormat="false" ht="12.75" hidden="false" customHeight="false" outlineLevel="0" collapsed="false">
      <c r="A8" s="149" t="n">
        <v>38950.5481712963</v>
      </c>
      <c r="B8" s="137" t="n">
        <v>1064</v>
      </c>
      <c r="C8" s="137" t="n">
        <v>1014</v>
      </c>
      <c r="D8" s="137" t="n">
        <v>1</v>
      </c>
    </row>
    <row r="9" customFormat="false" ht="12.75" hidden="false" customHeight="false" outlineLevel="0" collapsed="false">
      <c r="A9" s="149" t="n">
        <v>38950.5503125</v>
      </c>
      <c r="B9" s="137" t="n">
        <v>923</v>
      </c>
      <c r="C9" s="137" t="n">
        <v>945</v>
      </c>
      <c r="D9" s="137" t="n">
        <v>1</v>
      </c>
    </row>
    <row r="10" customFormat="false" ht="12.75" hidden="false" customHeight="false" outlineLevel="0" collapsed="false">
      <c r="A10" s="149" t="n">
        <v>38950.5524537037</v>
      </c>
      <c r="B10" s="137" t="n">
        <v>779</v>
      </c>
      <c r="C10" s="137" t="n">
        <v>742</v>
      </c>
      <c r="D10" s="137" t="n">
        <v>1</v>
      </c>
    </row>
    <row r="11" customFormat="false" ht="12.75" hidden="false" customHeight="false" outlineLevel="0" collapsed="false">
      <c r="A11" s="149" t="n">
        <v>38950.5545949074</v>
      </c>
      <c r="B11" s="137" t="n">
        <v>862</v>
      </c>
      <c r="C11" s="137" t="n">
        <v>811</v>
      </c>
      <c r="D11" s="137" t="n">
        <v>1</v>
      </c>
    </row>
    <row r="12" customFormat="false" ht="12.75" hidden="false" customHeight="false" outlineLevel="0" collapsed="false">
      <c r="A12" s="149"/>
      <c r="D12" s="137" t="n">
        <v>1</v>
      </c>
    </row>
    <row r="13" customFormat="false" ht="12.75" hidden="false" customHeight="false" outlineLevel="0" collapsed="false">
      <c r="A13" s="149" t="n">
        <v>38950.5353587963</v>
      </c>
      <c r="B13" s="137" t="n">
        <v>1</v>
      </c>
      <c r="C13" s="137" t="n">
        <v>0</v>
      </c>
      <c r="D13" s="137" t="n">
        <v>2</v>
      </c>
    </row>
    <row r="14" customFormat="false" ht="12.75" hidden="false" customHeight="false" outlineLevel="0" collapsed="false">
      <c r="A14" s="149" t="n">
        <v>38950.5375</v>
      </c>
      <c r="B14" s="137" t="n">
        <v>1</v>
      </c>
      <c r="C14" s="137" t="n">
        <v>0</v>
      </c>
      <c r="D14" s="137" t="n">
        <v>2</v>
      </c>
    </row>
    <row r="15" customFormat="false" ht="12.75" hidden="false" customHeight="false" outlineLevel="0" collapsed="false">
      <c r="A15" s="149" t="n">
        <v>38950.5396412037</v>
      </c>
      <c r="B15" s="137" t="n">
        <v>1</v>
      </c>
      <c r="C15" s="137" t="n">
        <v>0</v>
      </c>
      <c r="D15" s="137" t="n">
        <v>2</v>
      </c>
    </row>
    <row r="16" customFormat="false" ht="12.75" hidden="false" customHeight="false" outlineLevel="0" collapsed="false">
      <c r="A16" s="149" t="n">
        <v>38950.5417824074</v>
      </c>
      <c r="B16" s="137" t="n">
        <v>1</v>
      </c>
      <c r="C16" s="137" t="n">
        <v>0</v>
      </c>
      <c r="D16" s="137" t="n">
        <v>2</v>
      </c>
    </row>
    <row r="17" customFormat="false" ht="12.75" hidden="false" customHeight="false" outlineLevel="0" collapsed="false">
      <c r="A17" s="149" t="n">
        <v>38950.543912037</v>
      </c>
      <c r="B17" s="137" t="n">
        <v>1</v>
      </c>
      <c r="C17" s="137" t="n">
        <v>0</v>
      </c>
      <c r="D17" s="137" t="n">
        <v>2</v>
      </c>
    </row>
    <row r="18" customFormat="false" ht="12.75" hidden="false" customHeight="false" outlineLevel="0" collapsed="false">
      <c r="A18" s="149" t="n">
        <v>38950.5460532407</v>
      </c>
      <c r="B18" s="137" t="n">
        <v>1</v>
      </c>
      <c r="C18" s="137" t="n">
        <v>0</v>
      </c>
      <c r="D18" s="137" t="n">
        <v>2</v>
      </c>
    </row>
    <row r="19" customFormat="false" ht="12.75" hidden="false" customHeight="false" outlineLevel="0" collapsed="false">
      <c r="A19" s="149" t="n">
        <v>38950.5481944445</v>
      </c>
      <c r="B19" s="137" t="n">
        <v>1157</v>
      </c>
      <c r="C19" s="137" t="n">
        <v>1112</v>
      </c>
      <c r="D19" s="137" t="n">
        <v>2</v>
      </c>
    </row>
    <row r="20" customFormat="false" ht="12.75" hidden="false" customHeight="false" outlineLevel="0" collapsed="false">
      <c r="A20" s="149" t="n">
        <v>38950.5503356482</v>
      </c>
      <c r="B20" s="137" t="n">
        <v>958</v>
      </c>
      <c r="C20" s="137" t="n">
        <v>986</v>
      </c>
      <c r="D20" s="137" t="n">
        <v>2</v>
      </c>
    </row>
    <row r="21" customFormat="false" ht="12.75" hidden="false" customHeight="false" outlineLevel="0" collapsed="false">
      <c r="A21" s="149" t="n">
        <v>38950.5524652778</v>
      </c>
      <c r="B21" s="137" t="n">
        <v>734</v>
      </c>
      <c r="C21" s="137" t="n">
        <v>700</v>
      </c>
      <c r="D21" s="137" t="n">
        <v>2</v>
      </c>
    </row>
    <row r="22" customFormat="false" ht="12.75" hidden="false" customHeight="false" outlineLevel="0" collapsed="false">
      <c r="A22" s="149" t="n">
        <v>38950.5546064815</v>
      </c>
      <c r="B22" s="137" t="n">
        <v>808</v>
      </c>
      <c r="C22" s="137" t="n">
        <v>774</v>
      </c>
      <c r="D22" s="137" t="n">
        <v>2</v>
      </c>
    </row>
    <row r="23" customFormat="false" ht="12.75" hidden="false" customHeight="false" outlineLevel="0" collapsed="false">
      <c r="A23" s="149"/>
      <c r="D23" s="137" t="n">
        <v>2</v>
      </c>
    </row>
    <row r="24" customFormat="false" ht="12.75" hidden="false" customHeight="false" outlineLevel="0" collapsed="false">
      <c r="A24" s="149" t="n">
        <v>38950.5353819444</v>
      </c>
      <c r="B24" s="137" t="n">
        <v>1</v>
      </c>
      <c r="C24" s="137" t="n">
        <v>0</v>
      </c>
      <c r="D24" s="137" t="n">
        <v>3</v>
      </c>
    </row>
    <row r="25" customFormat="false" ht="12.75" hidden="false" customHeight="false" outlineLevel="0" collapsed="false">
      <c r="A25" s="149" t="n">
        <v>38950.5375115741</v>
      </c>
      <c r="B25" s="137" t="n">
        <v>1</v>
      </c>
      <c r="C25" s="137" t="n">
        <v>0</v>
      </c>
      <c r="D25" s="137" t="n">
        <v>3</v>
      </c>
    </row>
    <row r="26" customFormat="false" ht="12.75" hidden="false" customHeight="false" outlineLevel="0" collapsed="false">
      <c r="A26" s="149" t="n">
        <v>38950.5396527778</v>
      </c>
      <c r="B26" s="137" t="n">
        <v>1</v>
      </c>
      <c r="C26" s="137" t="n">
        <v>0</v>
      </c>
      <c r="D26" s="137" t="n">
        <v>3</v>
      </c>
    </row>
    <row r="27" customFormat="false" ht="12.75" hidden="false" customHeight="false" outlineLevel="0" collapsed="false">
      <c r="A27" s="149" t="n">
        <v>38950.5417939815</v>
      </c>
      <c r="B27" s="137" t="n">
        <v>1</v>
      </c>
      <c r="C27" s="137" t="n">
        <v>0</v>
      </c>
      <c r="D27" s="137" t="n">
        <v>3</v>
      </c>
    </row>
    <row r="28" customFormat="false" ht="12.75" hidden="false" customHeight="false" outlineLevel="0" collapsed="false">
      <c r="A28" s="149" t="n">
        <v>38950.5439351852</v>
      </c>
      <c r="B28" s="137" t="n">
        <v>1</v>
      </c>
      <c r="C28" s="137" t="n">
        <v>0</v>
      </c>
      <c r="D28" s="137" t="n">
        <v>3</v>
      </c>
    </row>
    <row r="29" customFormat="false" ht="12.75" hidden="false" customHeight="false" outlineLevel="0" collapsed="false">
      <c r="A29" s="149" t="n">
        <v>38950.5460763889</v>
      </c>
      <c r="B29" s="137" t="n">
        <v>1</v>
      </c>
      <c r="C29" s="137" t="n">
        <v>0</v>
      </c>
      <c r="D29" s="137" t="n">
        <v>3</v>
      </c>
    </row>
    <row r="30" customFormat="false" ht="12.75" hidden="false" customHeight="false" outlineLevel="0" collapsed="false">
      <c r="A30" s="149" t="n">
        <v>38950.5482060185</v>
      </c>
      <c r="B30" s="137" t="n">
        <v>5</v>
      </c>
      <c r="C30" s="137" t="n">
        <v>15</v>
      </c>
      <c r="D30" s="137" t="n">
        <v>3</v>
      </c>
    </row>
    <row r="31" customFormat="false" ht="12.75" hidden="false" customHeight="false" outlineLevel="0" collapsed="false">
      <c r="A31" s="149" t="n">
        <v>38950.5503472222</v>
      </c>
      <c r="B31" s="137" t="n">
        <v>5</v>
      </c>
      <c r="C31" s="137" t="n">
        <v>15</v>
      </c>
      <c r="D31" s="137" t="n">
        <v>3</v>
      </c>
    </row>
    <row r="32" customFormat="false" ht="12.75" hidden="false" customHeight="false" outlineLevel="0" collapsed="false">
      <c r="A32" s="149" t="n">
        <v>38950.5524884259</v>
      </c>
      <c r="B32" s="137" t="n">
        <v>5</v>
      </c>
      <c r="C32" s="137" t="n">
        <v>8</v>
      </c>
      <c r="D32" s="137" t="n">
        <v>3</v>
      </c>
    </row>
    <row r="33" customFormat="false" ht="12.75" hidden="false" customHeight="false" outlineLevel="0" collapsed="false">
      <c r="A33" s="149" t="n">
        <v>38950.5546296296</v>
      </c>
      <c r="B33" s="137" t="n">
        <v>5</v>
      </c>
      <c r="C33" s="137" t="n">
        <v>8</v>
      </c>
      <c r="D33" s="137" t="n">
        <v>3</v>
      </c>
    </row>
    <row r="34" customFormat="false" ht="12.75" hidden="false" customHeight="false" outlineLevel="0" collapsed="false">
      <c r="A34" s="149"/>
      <c r="D34" s="137" t="n">
        <v>3</v>
      </c>
    </row>
    <row r="35" customFormat="false" ht="12.75" hidden="false" customHeight="false" outlineLevel="0" collapsed="false">
      <c r="A35" s="149" t="n">
        <v>38950.5353935185</v>
      </c>
      <c r="B35" s="137" t="n">
        <v>1</v>
      </c>
      <c r="C35" s="137" t="n">
        <v>0</v>
      </c>
      <c r="D35" s="137" t="n">
        <v>4</v>
      </c>
    </row>
    <row r="36" customFormat="false" ht="12.75" hidden="false" customHeight="false" outlineLevel="0" collapsed="false">
      <c r="A36" s="149" t="n">
        <v>38950.5375347222</v>
      </c>
      <c r="B36" s="137" t="n">
        <v>1</v>
      </c>
      <c r="C36" s="137" t="n">
        <v>0</v>
      </c>
      <c r="D36" s="137" t="n">
        <v>4</v>
      </c>
    </row>
    <row r="37" customFormat="false" ht="12.75" hidden="false" customHeight="false" outlineLevel="0" collapsed="false">
      <c r="A37" s="149" t="n">
        <v>38950.5396759259</v>
      </c>
      <c r="B37" s="137" t="n">
        <v>1</v>
      </c>
      <c r="C37" s="137" t="n">
        <v>0</v>
      </c>
      <c r="D37" s="137" t="n">
        <v>4</v>
      </c>
    </row>
    <row r="38" customFormat="false" ht="12.75" hidden="false" customHeight="false" outlineLevel="0" collapsed="false">
      <c r="A38" s="149" t="n">
        <v>38950.5418055556</v>
      </c>
      <c r="B38" s="137" t="n">
        <v>1</v>
      </c>
      <c r="C38" s="137" t="n">
        <v>0</v>
      </c>
      <c r="D38" s="137" t="n">
        <v>4</v>
      </c>
    </row>
    <row r="39" customFormat="false" ht="12.75" hidden="false" customHeight="false" outlineLevel="0" collapsed="false">
      <c r="A39" s="149" t="n">
        <v>38950.5439467593</v>
      </c>
      <c r="B39" s="137" t="n">
        <v>1</v>
      </c>
      <c r="C39" s="137" t="n">
        <v>0</v>
      </c>
      <c r="D39" s="137" t="n">
        <v>4</v>
      </c>
    </row>
    <row r="40" customFormat="false" ht="12.75" hidden="false" customHeight="false" outlineLevel="0" collapsed="false">
      <c r="A40" s="149" t="n">
        <v>38950.546087963</v>
      </c>
      <c r="B40" s="137" t="n">
        <v>1</v>
      </c>
      <c r="C40" s="137" t="n">
        <v>0</v>
      </c>
      <c r="D40" s="137" t="n">
        <v>4</v>
      </c>
    </row>
    <row r="41" customFormat="false" ht="12.75" hidden="false" customHeight="false" outlineLevel="0" collapsed="false">
      <c r="A41" s="149" t="n">
        <v>38950.5482291667</v>
      </c>
      <c r="B41" s="137" t="n">
        <v>2</v>
      </c>
      <c r="C41" s="137" t="n">
        <v>6</v>
      </c>
      <c r="D41" s="137" t="n">
        <v>4</v>
      </c>
    </row>
    <row r="42" customFormat="false" ht="12.75" hidden="false" customHeight="false" outlineLevel="0" collapsed="false">
      <c r="A42" s="149" t="n">
        <v>38950.5503587963</v>
      </c>
      <c r="B42" s="137" t="n">
        <v>5</v>
      </c>
      <c r="C42" s="137" t="n">
        <v>7</v>
      </c>
      <c r="D42" s="137" t="n">
        <v>4</v>
      </c>
    </row>
    <row r="43" customFormat="false" ht="12.75" hidden="false" customHeight="false" outlineLevel="0" collapsed="false">
      <c r="A43" s="149" t="n">
        <v>38950.5525</v>
      </c>
      <c r="B43" s="137" t="n">
        <v>45</v>
      </c>
      <c r="C43" s="137" t="n">
        <v>4</v>
      </c>
      <c r="D43" s="137" t="n">
        <v>4</v>
      </c>
    </row>
    <row r="44" customFormat="false" ht="12.75" hidden="false" customHeight="false" outlineLevel="0" collapsed="false">
      <c r="A44" s="149" t="n">
        <v>38950.5546412037</v>
      </c>
      <c r="B44" s="137" t="n">
        <v>156</v>
      </c>
      <c r="C44" s="137" t="n">
        <v>4</v>
      </c>
      <c r="D44" s="137" t="n">
        <v>4</v>
      </c>
    </row>
    <row r="45" customFormat="false" ht="12.75" hidden="false" customHeight="false" outlineLevel="0" collapsed="false">
      <c r="A45" s="149"/>
      <c r="D45" s="137" t="n">
        <v>4</v>
      </c>
    </row>
    <row r="46" customFormat="false" ht="12.75" hidden="false" customHeight="false" outlineLevel="0" collapsed="false">
      <c r="A46" s="149" t="n">
        <v>38950.5354166667</v>
      </c>
      <c r="B46" s="137" t="n">
        <v>1</v>
      </c>
      <c r="C46" s="137" t="n">
        <v>0</v>
      </c>
      <c r="D46" s="137" t="n">
        <v>5</v>
      </c>
    </row>
    <row r="47" customFormat="false" ht="12.75" hidden="false" customHeight="false" outlineLevel="0" collapsed="false">
      <c r="A47" s="149" t="n">
        <v>38950.5375462963</v>
      </c>
      <c r="B47" s="137" t="n">
        <v>1</v>
      </c>
      <c r="C47" s="137" t="n">
        <v>0</v>
      </c>
      <c r="D47" s="137" t="n">
        <v>5</v>
      </c>
    </row>
    <row r="48" customFormat="false" ht="12.75" hidden="false" customHeight="false" outlineLevel="0" collapsed="false">
      <c r="A48" s="149" t="n">
        <v>38950.5396875</v>
      </c>
      <c r="B48" s="137" t="n">
        <v>1</v>
      </c>
      <c r="C48" s="137" t="n">
        <v>0</v>
      </c>
      <c r="D48" s="137" t="n">
        <v>5</v>
      </c>
    </row>
    <row r="49" customFormat="false" ht="12.75" hidden="false" customHeight="false" outlineLevel="0" collapsed="false">
      <c r="A49" s="149" t="n">
        <v>38950.5418287037</v>
      </c>
      <c r="B49" s="137" t="n">
        <v>1</v>
      </c>
      <c r="C49" s="137" t="n">
        <v>0</v>
      </c>
      <c r="D49" s="137" t="n">
        <v>5</v>
      </c>
    </row>
    <row r="50" customFormat="false" ht="12.75" hidden="false" customHeight="false" outlineLevel="0" collapsed="false">
      <c r="A50" s="149" t="n">
        <v>38950.5439699074</v>
      </c>
      <c r="B50" s="137" t="n">
        <v>1</v>
      </c>
      <c r="C50" s="137" t="n">
        <v>0</v>
      </c>
      <c r="D50" s="137" t="n">
        <v>5</v>
      </c>
    </row>
    <row r="51" customFormat="false" ht="12.75" hidden="false" customHeight="false" outlineLevel="0" collapsed="false">
      <c r="A51" s="149" t="n">
        <v>38950.546099537</v>
      </c>
      <c r="B51" s="137" t="n">
        <v>1</v>
      </c>
      <c r="C51" s="137" t="n">
        <v>0</v>
      </c>
      <c r="D51" s="137" t="n">
        <v>5</v>
      </c>
    </row>
    <row r="52" customFormat="false" ht="12.75" hidden="false" customHeight="false" outlineLevel="0" collapsed="false">
      <c r="A52" s="149" t="n">
        <v>38950.5482407407</v>
      </c>
      <c r="B52" s="137" t="n">
        <v>4</v>
      </c>
      <c r="C52" s="137" t="n">
        <v>4</v>
      </c>
      <c r="D52" s="137" t="n">
        <v>5</v>
      </c>
    </row>
    <row r="53" customFormat="false" ht="12.75" hidden="false" customHeight="false" outlineLevel="0" collapsed="false">
      <c r="A53" s="149" t="n">
        <v>38950.5503819444</v>
      </c>
      <c r="B53" s="137" t="n">
        <v>5</v>
      </c>
      <c r="C53" s="137" t="n">
        <v>4</v>
      </c>
      <c r="D53" s="137" t="n">
        <v>5</v>
      </c>
    </row>
    <row r="54" customFormat="false" ht="12.75" hidden="false" customHeight="false" outlineLevel="0" collapsed="false">
      <c r="A54" s="149" t="n">
        <v>38950.5525231482</v>
      </c>
      <c r="B54" s="137" t="n">
        <v>5</v>
      </c>
      <c r="C54" s="137" t="n">
        <v>2</v>
      </c>
      <c r="D54" s="137" t="n">
        <v>5</v>
      </c>
    </row>
    <row r="55" customFormat="false" ht="12.75" hidden="false" customHeight="false" outlineLevel="0" collapsed="false">
      <c r="A55" s="149" t="n">
        <v>38950.5546643519</v>
      </c>
      <c r="B55" s="137" t="n">
        <v>4</v>
      </c>
      <c r="C55" s="137" t="n">
        <v>2</v>
      </c>
      <c r="D55" s="137" t="n">
        <v>5</v>
      </c>
    </row>
    <row r="56" customFormat="false" ht="12.75" hidden="false" customHeight="false" outlineLevel="0" collapsed="false">
      <c r="A56" s="149"/>
      <c r="D56" s="137" t="n">
        <v>5</v>
      </c>
    </row>
    <row r="57" customFormat="false" ht="12.75" hidden="false" customHeight="false" outlineLevel="0" collapsed="false">
      <c r="A57" s="149" t="n">
        <v>38950.5354282407</v>
      </c>
      <c r="B57" s="137" t="n">
        <v>1</v>
      </c>
      <c r="C57" s="137" t="n">
        <v>0</v>
      </c>
      <c r="D57" s="137" t="n">
        <v>6</v>
      </c>
    </row>
    <row r="58" customFormat="false" ht="12.75" hidden="false" customHeight="false" outlineLevel="0" collapsed="false">
      <c r="A58" s="149" t="n">
        <v>38950.5375694444</v>
      </c>
      <c r="B58" s="137" t="n">
        <v>1</v>
      </c>
      <c r="C58" s="137" t="n">
        <v>0</v>
      </c>
      <c r="D58" s="137" t="n">
        <v>6</v>
      </c>
    </row>
    <row r="59" customFormat="false" ht="12.75" hidden="false" customHeight="false" outlineLevel="0" collapsed="false">
      <c r="A59" s="149" t="n">
        <v>38950.5396990741</v>
      </c>
      <c r="B59" s="137" t="n">
        <v>1</v>
      </c>
      <c r="C59" s="137" t="n">
        <v>0</v>
      </c>
      <c r="D59" s="137" t="n">
        <v>6</v>
      </c>
    </row>
    <row r="60" customFormat="false" ht="12.75" hidden="false" customHeight="false" outlineLevel="0" collapsed="false">
      <c r="A60" s="149" t="n">
        <v>38950.5418402778</v>
      </c>
      <c r="B60" s="137" t="n">
        <v>1</v>
      </c>
      <c r="C60" s="137" t="n">
        <v>0</v>
      </c>
      <c r="D60" s="137" t="n">
        <v>6</v>
      </c>
    </row>
    <row r="61" customFormat="false" ht="12.75" hidden="false" customHeight="false" outlineLevel="0" collapsed="false">
      <c r="A61" s="149" t="n">
        <v>38950.5439814815</v>
      </c>
      <c r="B61" s="137" t="n">
        <v>1</v>
      </c>
      <c r="C61" s="137" t="n">
        <v>0</v>
      </c>
      <c r="D61" s="137" t="n">
        <v>6</v>
      </c>
    </row>
    <row r="62" customFormat="false" ht="12.75" hidden="false" customHeight="false" outlineLevel="0" collapsed="false">
      <c r="A62" s="149" t="n">
        <v>38950.5461226852</v>
      </c>
      <c r="B62" s="137" t="n">
        <v>1</v>
      </c>
      <c r="C62" s="137" t="n">
        <v>0</v>
      </c>
      <c r="D62" s="137" t="n">
        <v>6</v>
      </c>
    </row>
    <row r="63" customFormat="false" ht="12.75" hidden="false" customHeight="false" outlineLevel="0" collapsed="false">
      <c r="A63" s="149" t="n">
        <v>38950.5482523148</v>
      </c>
      <c r="B63" s="137" t="n">
        <v>2</v>
      </c>
      <c r="C63" s="137" t="n">
        <v>3</v>
      </c>
      <c r="D63" s="137" t="n">
        <v>6</v>
      </c>
    </row>
    <row r="64" customFormat="false" ht="12.75" hidden="false" customHeight="false" outlineLevel="0" collapsed="false">
      <c r="A64" s="149" t="n">
        <v>38950.5503935185</v>
      </c>
      <c r="B64" s="137" t="n">
        <v>5</v>
      </c>
      <c r="C64" s="137" t="n">
        <v>3</v>
      </c>
      <c r="D64" s="137" t="n">
        <v>6</v>
      </c>
    </row>
    <row r="65" customFormat="false" ht="12.75" hidden="false" customHeight="false" outlineLevel="0" collapsed="false">
      <c r="A65" s="149" t="n">
        <v>38950.5525347222</v>
      </c>
      <c r="B65" s="137" t="n">
        <v>53</v>
      </c>
      <c r="C65" s="137" t="n">
        <v>1</v>
      </c>
      <c r="D65" s="137" t="n">
        <v>6</v>
      </c>
    </row>
    <row r="66" customFormat="false" ht="12.75" hidden="false" customHeight="false" outlineLevel="0" collapsed="false">
      <c r="A66" s="149" t="n">
        <v>38950.5546759259</v>
      </c>
      <c r="B66" s="137" t="n">
        <v>140</v>
      </c>
      <c r="C66" s="137" t="n">
        <v>1</v>
      </c>
      <c r="D66" s="137" t="n">
        <v>6</v>
      </c>
    </row>
    <row r="67" customFormat="false" ht="12.75" hidden="false" customHeight="false" outlineLevel="0" collapsed="false">
      <c r="A67" s="149"/>
      <c r="D67" s="137" t="n">
        <v>6</v>
      </c>
    </row>
    <row r="68" customFormat="false" ht="12.75" hidden="false" customHeight="false" outlineLevel="0" collapsed="false">
      <c r="A68" s="149" t="n">
        <v>38950.5354398148</v>
      </c>
      <c r="B68" s="137" t="n">
        <v>1</v>
      </c>
      <c r="C68" s="137" t="n">
        <v>0</v>
      </c>
      <c r="D68" s="137" t="n">
        <v>7</v>
      </c>
    </row>
    <row r="69" customFormat="false" ht="12.75" hidden="false" customHeight="false" outlineLevel="0" collapsed="false">
      <c r="A69" s="149" t="n">
        <v>38950.5397222222</v>
      </c>
      <c r="B69" s="137" t="n">
        <v>1</v>
      </c>
      <c r="C69" s="137" t="n">
        <v>0</v>
      </c>
      <c r="D69" s="137" t="n">
        <v>7</v>
      </c>
    </row>
    <row r="70" customFormat="false" ht="12.75" hidden="false" customHeight="false" outlineLevel="0" collapsed="false">
      <c r="A70" s="149" t="n">
        <v>38950.5418634259</v>
      </c>
      <c r="B70" s="137" t="n">
        <v>1</v>
      </c>
      <c r="C70" s="137" t="n">
        <v>0</v>
      </c>
      <c r="D70" s="137" t="n">
        <v>7</v>
      </c>
    </row>
    <row r="71" customFormat="false" ht="12.75" hidden="false" customHeight="false" outlineLevel="0" collapsed="false">
      <c r="A71" s="149" t="n">
        <v>38950.5439930556</v>
      </c>
      <c r="B71" s="137" t="n">
        <v>1</v>
      </c>
      <c r="C71" s="137" t="n">
        <v>0</v>
      </c>
      <c r="D71" s="137" t="n">
        <v>7</v>
      </c>
    </row>
    <row r="72" customFormat="false" ht="12.75" hidden="false" customHeight="false" outlineLevel="0" collapsed="false">
      <c r="A72" s="149" t="n">
        <v>38950.5461342593</v>
      </c>
      <c r="B72" s="137" t="n">
        <v>1</v>
      </c>
      <c r="C72" s="137" t="n">
        <v>0</v>
      </c>
      <c r="D72" s="137" t="n">
        <v>7</v>
      </c>
    </row>
    <row r="73" customFormat="false" ht="12.75" hidden="false" customHeight="false" outlineLevel="0" collapsed="false">
      <c r="A73" s="149" t="n">
        <v>38950.548275463</v>
      </c>
      <c r="B73" s="137" t="n">
        <v>4</v>
      </c>
      <c r="C73" s="137" t="n">
        <v>1</v>
      </c>
      <c r="D73" s="137" t="n">
        <v>7</v>
      </c>
    </row>
    <row r="74" customFormat="false" ht="12.75" hidden="false" customHeight="false" outlineLevel="0" collapsed="false">
      <c r="A74" s="149" t="n">
        <v>38950.5504166667</v>
      </c>
      <c r="B74" s="137" t="n">
        <v>5</v>
      </c>
      <c r="C74" s="137" t="n">
        <v>2</v>
      </c>
      <c r="D74" s="137" t="n">
        <v>7</v>
      </c>
    </row>
    <row r="75" customFormat="false" ht="12.75" hidden="false" customHeight="false" outlineLevel="0" collapsed="false">
      <c r="A75" s="149" t="n">
        <v>38950.5525462963</v>
      </c>
      <c r="B75" s="137" t="n">
        <v>5</v>
      </c>
      <c r="C75" s="137" t="n">
        <v>1</v>
      </c>
      <c r="D75" s="137" t="n">
        <v>7</v>
      </c>
    </row>
    <row r="76" customFormat="false" ht="12.75" hidden="false" customHeight="false" outlineLevel="0" collapsed="false">
      <c r="A76" s="149" t="n">
        <v>38950.5546875</v>
      </c>
      <c r="B76" s="137" t="n">
        <v>4</v>
      </c>
      <c r="C76" s="137" t="n">
        <v>1</v>
      </c>
      <c r="D76" s="137" t="n">
        <v>7</v>
      </c>
    </row>
    <row r="77" customFormat="false" ht="12.75" hidden="false" customHeight="false" outlineLevel="0" collapsed="false">
      <c r="A77" s="149"/>
      <c r="D77" s="137" t="n">
        <v>7</v>
      </c>
    </row>
    <row r="78" customFormat="false" ht="12.75" hidden="false" customHeight="false" outlineLevel="0" collapsed="false">
      <c r="A78" s="149" t="n">
        <v>38950.535462963</v>
      </c>
      <c r="B78" s="137" t="n">
        <v>1</v>
      </c>
      <c r="C78" s="137" t="n">
        <v>0</v>
      </c>
      <c r="D78" s="137" t="n">
        <v>8</v>
      </c>
    </row>
    <row r="79" customFormat="false" ht="12.75" hidden="false" customHeight="false" outlineLevel="0" collapsed="false">
      <c r="A79" s="149" t="n">
        <v>38950.5375925926</v>
      </c>
      <c r="B79" s="137" t="n">
        <v>1</v>
      </c>
      <c r="C79" s="137" t="n">
        <v>0</v>
      </c>
      <c r="D79" s="137" t="n">
        <v>8</v>
      </c>
    </row>
    <row r="80" customFormat="false" ht="12.75" hidden="false" customHeight="false" outlineLevel="0" collapsed="false">
      <c r="A80" s="149" t="n">
        <v>38950.5397337963</v>
      </c>
      <c r="B80" s="137" t="n">
        <v>1</v>
      </c>
      <c r="C80" s="137" t="n">
        <v>0</v>
      </c>
      <c r="D80" s="137" t="n">
        <v>8</v>
      </c>
    </row>
    <row r="81" customFormat="false" ht="12.75" hidden="false" customHeight="false" outlineLevel="0" collapsed="false">
      <c r="A81" s="149" t="n">
        <v>38950.541875</v>
      </c>
      <c r="B81" s="137" t="n">
        <v>1</v>
      </c>
      <c r="C81" s="137" t="n">
        <v>0</v>
      </c>
      <c r="D81" s="137" t="n">
        <v>8</v>
      </c>
    </row>
    <row r="82" customFormat="false" ht="12.75" hidden="false" customHeight="false" outlineLevel="0" collapsed="false">
      <c r="A82" s="149" t="n">
        <v>38950.5440162037</v>
      </c>
      <c r="B82" s="137" t="n">
        <v>1</v>
      </c>
      <c r="C82" s="137" t="n">
        <v>0</v>
      </c>
      <c r="D82" s="137" t="n">
        <v>8</v>
      </c>
    </row>
    <row r="83" customFormat="false" ht="12.75" hidden="false" customHeight="false" outlineLevel="0" collapsed="false">
      <c r="A83" s="149" t="n">
        <v>38950.5461574074</v>
      </c>
      <c r="B83" s="137" t="n">
        <v>1</v>
      </c>
      <c r="C83" s="137" t="n">
        <v>0</v>
      </c>
      <c r="D83" s="137" t="n">
        <v>8</v>
      </c>
    </row>
    <row r="84" customFormat="false" ht="12.75" hidden="false" customHeight="false" outlineLevel="0" collapsed="false">
      <c r="A84" s="149" t="n">
        <v>38950.548287037</v>
      </c>
      <c r="B84" s="137" t="n">
        <v>2</v>
      </c>
      <c r="C84" s="137" t="n">
        <v>1</v>
      </c>
      <c r="D84" s="137" t="n">
        <v>8</v>
      </c>
    </row>
    <row r="85" customFormat="false" ht="12.75" hidden="false" customHeight="false" outlineLevel="0" collapsed="false">
      <c r="A85" s="149" t="n">
        <v>38950.5504282407</v>
      </c>
      <c r="B85" s="137" t="n">
        <v>5</v>
      </c>
      <c r="C85" s="137" t="n">
        <v>1</v>
      </c>
      <c r="D85" s="137" t="n">
        <v>8</v>
      </c>
    </row>
    <row r="86" customFormat="false" ht="12.75" hidden="false" customHeight="false" outlineLevel="0" collapsed="false">
      <c r="A86" s="149" t="n">
        <v>38950.5525694444</v>
      </c>
      <c r="B86" s="137" t="n">
        <v>5</v>
      </c>
      <c r="C86" s="137" t="n">
        <v>0</v>
      </c>
      <c r="D86" s="137" t="n">
        <v>8</v>
      </c>
    </row>
    <row r="87" customFormat="false" ht="12.75" hidden="false" customHeight="false" outlineLevel="0" collapsed="false">
      <c r="A87" s="149" t="n">
        <v>38950.5547106481</v>
      </c>
      <c r="B87" s="137" t="n">
        <v>5</v>
      </c>
      <c r="C87" s="137" t="n">
        <v>1</v>
      </c>
      <c r="D87" s="137" t="n">
        <v>8</v>
      </c>
    </row>
    <row r="88" customFormat="false" ht="12.75" hidden="false" customHeight="false" outlineLevel="0" collapsed="false">
      <c r="A88" s="149"/>
      <c r="D88" s="137" t="n">
        <v>8</v>
      </c>
    </row>
    <row r="89" customFormat="false" ht="12.75" hidden="false" customHeight="false" outlineLevel="0" collapsed="false">
      <c r="A89" s="149" t="n">
        <v>38950.535474537</v>
      </c>
      <c r="B89" s="137" t="n">
        <v>1</v>
      </c>
      <c r="C89" s="137" t="n">
        <v>0</v>
      </c>
      <c r="D89" s="137" t="n">
        <v>9</v>
      </c>
    </row>
    <row r="90" customFormat="false" ht="12.75" hidden="false" customHeight="false" outlineLevel="0" collapsed="false">
      <c r="A90" s="149" t="n">
        <v>38950.5376157407</v>
      </c>
      <c r="B90" s="137" t="n">
        <v>1</v>
      </c>
      <c r="C90" s="137" t="n">
        <v>0</v>
      </c>
      <c r="D90" s="137" t="n">
        <v>9</v>
      </c>
    </row>
    <row r="91" customFormat="false" ht="12.75" hidden="false" customHeight="false" outlineLevel="0" collapsed="false">
      <c r="A91" s="149" t="n">
        <v>38950.5397569445</v>
      </c>
      <c r="B91" s="137" t="n">
        <v>1</v>
      </c>
      <c r="C91" s="137" t="n">
        <v>0</v>
      </c>
      <c r="D91" s="137" t="n">
        <v>9</v>
      </c>
    </row>
    <row r="92" customFormat="false" ht="12.75" hidden="false" customHeight="false" outlineLevel="0" collapsed="false">
      <c r="A92" s="149" t="n">
        <v>38950.5418865741</v>
      </c>
      <c r="B92" s="137" t="n">
        <v>1</v>
      </c>
      <c r="C92" s="137" t="n">
        <v>0</v>
      </c>
      <c r="D92" s="137" t="n">
        <v>9</v>
      </c>
    </row>
    <row r="93" customFormat="false" ht="12.75" hidden="false" customHeight="false" outlineLevel="0" collapsed="false">
      <c r="A93" s="149" t="n">
        <v>38950.5440277778</v>
      </c>
      <c r="B93" s="137" t="n">
        <v>1</v>
      </c>
      <c r="C93" s="137" t="n">
        <v>0</v>
      </c>
      <c r="D93" s="137" t="n">
        <v>9</v>
      </c>
    </row>
    <row r="94" customFormat="false" ht="12.75" hidden="false" customHeight="false" outlineLevel="0" collapsed="false">
      <c r="A94" s="149" t="n">
        <v>38950.5461689815</v>
      </c>
      <c r="B94" s="137" t="n">
        <v>1</v>
      </c>
      <c r="C94" s="137" t="n">
        <v>0</v>
      </c>
      <c r="D94" s="137" t="n">
        <v>9</v>
      </c>
    </row>
    <row r="95" customFormat="false" ht="12.75" hidden="false" customHeight="false" outlineLevel="0" collapsed="false">
      <c r="A95" s="149" t="n">
        <v>38950.5483101852</v>
      </c>
      <c r="B95" s="137" t="n">
        <v>41</v>
      </c>
      <c r="C95" s="137" t="n">
        <v>1</v>
      </c>
      <c r="D95" s="137" t="n">
        <v>9</v>
      </c>
    </row>
    <row r="96" customFormat="false" ht="12.75" hidden="false" customHeight="false" outlineLevel="0" collapsed="false">
      <c r="A96" s="149" t="n">
        <v>38950.5504398148</v>
      </c>
      <c r="B96" s="137" t="n">
        <v>5</v>
      </c>
      <c r="C96" s="137" t="n">
        <v>1</v>
      </c>
      <c r="D96" s="137" t="n">
        <v>9</v>
      </c>
    </row>
    <row r="97" customFormat="false" ht="12.75" hidden="false" customHeight="false" outlineLevel="0" collapsed="false">
      <c r="A97" s="149" t="n">
        <v>38950.5525810185</v>
      </c>
      <c r="B97" s="137" t="n">
        <v>4</v>
      </c>
      <c r="C97" s="137" t="n">
        <v>0</v>
      </c>
      <c r="D97" s="137" t="n">
        <v>9</v>
      </c>
    </row>
    <row r="98" customFormat="false" ht="12.75" hidden="false" customHeight="false" outlineLevel="0" collapsed="false">
      <c r="A98" s="149" t="n">
        <v>38950.5547222222</v>
      </c>
      <c r="B98" s="137" t="n">
        <v>4</v>
      </c>
      <c r="C98" s="137" t="n">
        <v>0</v>
      </c>
      <c r="D98" s="137" t="n">
        <v>9</v>
      </c>
    </row>
    <row r="99" customFormat="false" ht="12.75" hidden="false" customHeight="false" outlineLevel="0" collapsed="false">
      <c r="A99" s="149"/>
      <c r="D99" s="137" t="n">
        <v>9</v>
      </c>
    </row>
    <row r="100" customFormat="false" ht="12.75" hidden="false" customHeight="false" outlineLevel="0" collapsed="false">
      <c r="A100" s="149" t="n">
        <v>38950.5354976852</v>
      </c>
      <c r="B100" s="137" t="n">
        <v>1</v>
      </c>
      <c r="C100" s="137" t="n">
        <v>0</v>
      </c>
      <c r="D100" s="137" t="n">
        <v>10</v>
      </c>
    </row>
    <row r="101" customFormat="false" ht="12.75" hidden="false" customHeight="false" outlineLevel="0" collapsed="false">
      <c r="A101" s="149" t="n">
        <v>38950.5376273148</v>
      </c>
      <c r="B101" s="137" t="n">
        <v>1</v>
      </c>
      <c r="C101" s="137" t="n">
        <v>0</v>
      </c>
      <c r="D101" s="137" t="n">
        <v>10</v>
      </c>
    </row>
    <row r="102" customFormat="false" ht="12.75" hidden="false" customHeight="false" outlineLevel="0" collapsed="false">
      <c r="A102" s="149" t="n">
        <v>38950.5397685185</v>
      </c>
      <c r="B102" s="137" t="n">
        <v>1</v>
      </c>
      <c r="C102" s="137" t="n">
        <v>0</v>
      </c>
      <c r="D102" s="137" t="n">
        <v>10</v>
      </c>
    </row>
    <row r="103" customFormat="false" ht="12.75" hidden="false" customHeight="false" outlineLevel="0" collapsed="false">
      <c r="A103" s="149" t="n">
        <v>38950.5419097222</v>
      </c>
      <c r="B103" s="137" t="n">
        <v>1</v>
      </c>
      <c r="C103" s="137" t="n">
        <v>0</v>
      </c>
      <c r="D103" s="137" t="n">
        <v>10</v>
      </c>
    </row>
    <row r="104" customFormat="false" ht="12.75" hidden="false" customHeight="false" outlineLevel="0" collapsed="false">
      <c r="A104" s="149" t="n">
        <v>38950.5440509259</v>
      </c>
      <c r="B104" s="137" t="n">
        <v>1</v>
      </c>
      <c r="C104" s="137" t="n">
        <v>0</v>
      </c>
      <c r="D104" s="137" t="n">
        <v>10</v>
      </c>
    </row>
    <row r="105" customFormat="false" ht="12.75" hidden="false" customHeight="false" outlineLevel="0" collapsed="false">
      <c r="A105" s="149" t="n">
        <v>38950.5461805556</v>
      </c>
      <c r="B105" s="137" t="n">
        <v>1</v>
      </c>
      <c r="C105" s="137" t="n">
        <v>0</v>
      </c>
      <c r="D105" s="137" t="n">
        <v>10</v>
      </c>
    </row>
    <row r="106" customFormat="false" ht="12.75" hidden="false" customHeight="false" outlineLevel="0" collapsed="false">
      <c r="A106" s="149" t="n">
        <v>38950.5483217593</v>
      </c>
      <c r="B106" s="137" t="n">
        <v>2</v>
      </c>
      <c r="C106" s="137" t="n">
        <v>0</v>
      </c>
      <c r="D106" s="137" t="n">
        <v>10</v>
      </c>
    </row>
    <row r="107" customFormat="false" ht="12.75" hidden="false" customHeight="false" outlineLevel="0" collapsed="false">
      <c r="A107" s="149" t="n">
        <v>38950.550462963</v>
      </c>
      <c r="B107" s="137" t="n">
        <v>5</v>
      </c>
      <c r="C107" s="137" t="n">
        <v>1</v>
      </c>
      <c r="D107" s="137" t="n">
        <v>10</v>
      </c>
    </row>
    <row r="108" customFormat="false" ht="12.75" hidden="false" customHeight="false" outlineLevel="0" collapsed="false">
      <c r="A108" s="149" t="n">
        <v>38950.5526041667</v>
      </c>
      <c r="B108" s="137" t="n">
        <v>4</v>
      </c>
      <c r="C108" s="137" t="n">
        <v>1</v>
      </c>
      <c r="D108" s="137" t="n">
        <v>10</v>
      </c>
    </row>
    <row r="109" customFormat="false" ht="12.75" hidden="false" customHeight="false" outlineLevel="0" collapsed="false">
      <c r="A109" s="149" t="n">
        <v>38950.5547337963</v>
      </c>
      <c r="B109" s="137" t="n">
        <v>4</v>
      </c>
      <c r="C109" s="137" t="n">
        <v>0</v>
      </c>
      <c r="D109" s="137" t="n">
        <v>10</v>
      </c>
    </row>
    <row r="110" customFormat="false" ht="12.75" hidden="false" customHeight="false" outlineLevel="0" collapsed="false">
      <c r="A110" s="149"/>
      <c r="D110" s="137" t="n">
        <v>10</v>
      </c>
    </row>
    <row r="111" customFormat="false" ht="12.75" hidden="false" customHeight="false" outlineLevel="0" collapsed="false">
      <c r="A111" s="149" t="n">
        <v>38950.5355092593</v>
      </c>
      <c r="B111" s="137" t="n">
        <v>1</v>
      </c>
      <c r="C111" s="137" t="n">
        <v>0</v>
      </c>
      <c r="D111" s="137" t="n">
        <v>11</v>
      </c>
    </row>
    <row r="112" customFormat="false" ht="12.75" hidden="false" customHeight="false" outlineLevel="0" collapsed="false">
      <c r="A112" s="149" t="n">
        <v>38950.537650463</v>
      </c>
      <c r="B112" s="137" t="n">
        <v>1</v>
      </c>
      <c r="C112" s="137" t="n">
        <v>0</v>
      </c>
      <c r="D112" s="137" t="n">
        <v>11</v>
      </c>
    </row>
    <row r="113" customFormat="false" ht="12.75" hidden="false" customHeight="false" outlineLevel="0" collapsed="false">
      <c r="A113" s="149" t="n">
        <v>38950.5397800926</v>
      </c>
      <c r="B113" s="137" t="n">
        <v>1</v>
      </c>
      <c r="C113" s="137" t="n">
        <v>0</v>
      </c>
      <c r="D113" s="137" t="n">
        <v>11</v>
      </c>
    </row>
    <row r="114" customFormat="false" ht="12.75" hidden="false" customHeight="false" outlineLevel="0" collapsed="false">
      <c r="A114" s="149" t="n">
        <v>38950.5419212963</v>
      </c>
      <c r="B114" s="137" t="n">
        <v>1</v>
      </c>
      <c r="C114" s="137" t="n">
        <v>0</v>
      </c>
      <c r="D114" s="137" t="n">
        <v>11</v>
      </c>
    </row>
    <row r="115" customFormat="false" ht="12.75" hidden="false" customHeight="false" outlineLevel="0" collapsed="false">
      <c r="A115" s="149" t="n">
        <v>38950.5440625</v>
      </c>
      <c r="B115" s="137" t="n">
        <v>1</v>
      </c>
      <c r="C115" s="137" t="n">
        <v>0</v>
      </c>
      <c r="D115" s="137" t="n">
        <v>11</v>
      </c>
    </row>
    <row r="116" customFormat="false" ht="12.75" hidden="false" customHeight="false" outlineLevel="0" collapsed="false">
      <c r="A116" s="149" t="n">
        <v>38950.5462037037</v>
      </c>
      <c r="B116" s="137" t="n">
        <v>1</v>
      </c>
      <c r="C116" s="137" t="n">
        <v>0</v>
      </c>
      <c r="D116" s="137" t="n">
        <v>11</v>
      </c>
    </row>
    <row r="117" customFormat="false" ht="12.75" hidden="false" customHeight="false" outlineLevel="0" collapsed="false">
      <c r="A117" s="149" t="n">
        <v>38950.5483333333</v>
      </c>
      <c r="B117" s="137" t="n">
        <v>2</v>
      </c>
      <c r="C117" s="137" t="n">
        <v>0</v>
      </c>
      <c r="D117" s="137" t="n">
        <v>11</v>
      </c>
    </row>
    <row r="118" customFormat="false" ht="12.75" hidden="false" customHeight="false" outlineLevel="0" collapsed="false">
      <c r="A118" s="149" t="n">
        <v>38950.550474537</v>
      </c>
      <c r="B118" s="137" t="n">
        <v>5</v>
      </c>
      <c r="C118" s="137" t="n">
        <v>0</v>
      </c>
      <c r="D118" s="137" t="n">
        <v>11</v>
      </c>
    </row>
    <row r="119" customFormat="false" ht="12.75" hidden="false" customHeight="false" outlineLevel="0" collapsed="false">
      <c r="A119" s="149" t="n">
        <v>38950.5526157407</v>
      </c>
      <c r="B119" s="137" t="n">
        <v>4</v>
      </c>
      <c r="C119" s="137" t="n">
        <v>0</v>
      </c>
      <c r="D119" s="137" t="n">
        <v>11</v>
      </c>
    </row>
    <row r="120" customFormat="false" ht="12.75" hidden="false" customHeight="false" outlineLevel="0" collapsed="false">
      <c r="A120" s="149" t="n">
        <v>38950.5547569444</v>
      </c>
      <c r="B120" s="137" t="n">
        <v>4</v>
      </c>
      <c r="C120" s="137" t="n">
        <v>0</v>
      </c>
      <c r="D120" s="137" t="n">
        <v>11</v>
      </c>
    </row>
    <row r="121" customFormat="false" ht="12.75" hidden="false" customHeight="false" outlineLevel="0" collapsed="false">
      <c r="A121" s="149"/>
      <c r="D121" s="137" t="n">
        <v>11</v>
      </c>
    </row>
    <row r="122" customFormat="false" ht="12.75" hidden="false" customHeight="false" outlineLevel="0" collapsed="false">
      <c r="A122" s="149" t="n">
        <v>38950.5355208333</v>
      </c>
      <c r="B122" s="137" t="n">
        <v>1</v>
      </c>
      <c r="C122" s="137" t="n">
        <v>0</v>
      </c>
      <c r="D122" s="137" t="n">
        <v>12</v>
      </c>
    </row>
    <row r="123" customFormat="false" ht="12.75" hidden="false" customHeight="false" outlineLevel="0" collapsed="false">
      <c r="A123" s="149" t="n">
        <v>38950.537662037</v>
      </c>
      <c r="B123" s="137" t="n">
        <v>1</v>
      </c>
      <c r="C123" s="137" t="n">
        <v>0</v>
      </c>
      <c r="D123" s="137" t="n">
        <v>12</v>
      </c>
    </row>
    <row r="124" customFormat="false" ht="12.75" hidden="false" customHeight="false" outlineLevel="0" collapsed="false">
      <c r="A124" s="149" t="n">
        <v>38950.5398032407</v>
      </c>
      <c r="B124" s="137" t="n">
        <v>1</v>
      </c>
      <c r="C124" s="137" t="n">
        <v>0</v>
      </c>
      <c r="D124" s="137" t="n">
        <v>12</v>
      </c>
    </row>
    <row r="125" customFormat="false" ht="12.75" hidden="false" customHeight="false" outlineLevel="0" collapsed="false">
      <c r="A125" s="149" t="n">
        <v>38950.5419444444</v>
      </c>
      <c r="B125" s="137" t="n">
        <v>1</v>
      </c>
      <c r="C125" s="137" t="n">
        <v>0</v>
      </c>
      <c r="D125" s="137" t="n">
        <v>12</v>
      </c>
    </row>
    <row r="126" customFormat="false" ht="12.75" hidden="false" customHeight="false" outlineLevel="0" collapsed="false">
      <c r="A126" s="149" t="n">
        <v>38950.5440740741</v>
      </c>
      <c r="B126" s="137" t="n">
        <v>1</v>
      </c>
      <c r="C126" s="137" t="n">
        <v>0</v>
      </c>
      <c r="D126" s="137" t="n">
        <v>12</v>
      </c>
    </row>
    <row r="127" customFormat="false" ht="12.75" hidden="false" customHeight="false" outlineLevel="0" collapsed="false">
      <c r="A127" s="149" t="n">
        <v>38950.5462152778</v>
      </c>
      <c r="B127" s="137" t="n">
        <v>1</v>
      </c>
      <c r="C127" s="137" t="n">
        <v>0</v>
      </c>
      <c r="D127" s="137" t="n">
        <v>12</v>
      </c>
    </row>
    <row r="128" customFormat="false" ht="12.75" hidden="false" customHeight="false" outlineLevel="0" collapsed="false">
      <c r="A128" s="149" t="n">
        <v>38950.5483564815</v>
      </c>
      <c r="B128" s="137" t="n">
        <v>2296</v>
      </c>
      <c r="C128" s="137" t="n">
        <v>0</v>
      </c>
      <c r="D128" s="137" t="n">
        <v>12</v>
      </c>
    </row>
    <row r="129" customFormat="false" ht="12.75" hidden="false" customHeight="false" outlineLevel="0" collapsed="false">
      <c r="A129" s="149" t="n">
        <v>38950.5504976852</v>
      </c>
      <c r="B129" s="137" t="n">
        <v>2138</v>
      </c>
      <c r="C129" s="137" t="n">
        <v>0</v>
      </c>
      <c r="D129" s="137" t="n">
        <v>12</v>
      </c>
    </row>
    <row r="130" customFormat="false" ht="12.75" hidden="false" customHeight="false" outlineLevel="0" collapsed="false">
      <c r="A130" s="149" t="n">
        <v>38950.5526388889</v>
      </c>
      <c r="B130" s="137" t="n">
        <v>2382</v>
      </c>
      <c r="C130" s="137" t="n">
        <v>0</v>
      </c>
      <c r="D130" s="137" t="n">
        <v>12</v>
      </c>
    </row>
    <row r="131" customFormat="false" ht="12.75" hidden="false" customHeight="false" outlineLevel="0" collapsed="false">
      <c r="A131" s="149" t="n">
        <v>38950.5547685185</v>
      </c>
      <c r="B131" s="137" t="n">
        <v>2185</v>
      </c>
      <c r="C131" s="137" t="n">
        <v>0</v>
      </c>
      <c r="D131" s="137" t="n">
        <v>12</v>
      </c>
    </row>
    <row r="132" customFormat="false" ht="12.75" hidden="false" customHeight="false" outlineLevel="0" collapsed="false">
      <c r="A132" s="149"/>
      <c r="D132" s="137" t="n">
        <v>12</v>
      </c>
    </row>
    <row r="133" customFormat="false" ht="12.75" hidden="false" customHeight="false" outlineLevel="0" collapsed="false">
      <c r="A133" s="149" t="n">
        <v>38950.5355439815</v>
      </c>
      <c r="B133" s="137" t="n">
        <v>1</v>
      </c>
      <c r="C133" s="137" t="n">
        <v>0</v>
      </c>
      <c r="D133" s="137" t="n">
        <v>13</v>
      </c>
    </row>
    <row r="134" customFormat="false" ht="12.75" hidden="false" customHeight="false" outlineLevel="0" collapsed="false">
      <c r="A134" s="149" t="n">
        <v>38950.5376851852</v>
      </c>
      <c r="B134" s="137" t="n">
        <v>1</v>
      </c>
      <c r="C134" s="137" t="n">
        <v>0</v>
      </c>
      <c r="D134" s="137" t="n">
        <v>13</v>
      </c>
    </row>
    <row r="135" customFormat="false" ht="12.75" hidden="false" customHeight="false" outlineLevel="0" collapsed="false">
      <c r="A135" s="149" t="n">
        <v>38950.5398148148</v>
      </c>
      <c r="B135" s="137" t="n">
        <v>1</v>
      </c>
      <c r="C135" s="137" t="n">
        <v>0</v>
      </c>
      <c r="D135" s="137" t="n">
        <v>13</v>
      </c>
    </row>
    <row r="136" customFormat="false" ht="12.75" hidden="false" customHeight="false" outlineLevel="0" collapsed="false">
      <c r="A136" s="149" t="n">
        <v>38950.5419560185</v>
      </c>
      <c r="B136" s="137" t="n">
        <v>1</v>
      </c>
      <c r="C136" s="137" t="n">
        <v>0</v>
      </c>
      <c r="D136" s="137" t="n">
        <v>13</v>
      </c>
    </row>
    <row r="137" customFormat="false" ht="12.75" hidden="false" customHeight="false" outlineLevel="0" collapsed="false">
      <c r="A137" s="149" t="n">
        <v>38950.5440972222</v>
      </c>
      <c r="B137" s="137" t="n">
        <v>2</v>
      </c>
      <c r="C137" s="137" t="n">
        <v>0</v>
      </c>
      <c r="D137" s="137" t="n">
        <v>13</v>
      </c>
    </row>
    <row r="138" customFormat="false" ht="12.75" hidden="false" customHeight="false" outlineLevel="0" collapsed="false">
      <c r="A138" s="149" t="n">
        <v>38950.5462384259</v>
      </c>
      <c r="B138" s="137" t="n">
        <v>1</v>
      </c>
      <c r="C138" s="137" t="n">
        <v>0</v>
      </c>
      <c r="D138" s="137" t="n">
        <v>13</v>
      </c>
    </row>
    <row r="139" customFormat="false" ht="12.75" hidden="false" customHeight="false" outlineLevel="0" collapsed="false">
      <c r="A139" s="149" t="n">
        <v>38950.5483680556</v>
      </c>
      <c r="B139" s="137" t="n">
        <v>5</v>
      </c>
      <c r="C139" s="137" t="n">
        <v>0</v>
      </c>
      <c r="D139" s="137" t="n">
        <v>13</v>
      </c>
    </row>
    <row r="140" customFormat="false" ht="12.75" hidden="false" customHeight="false" outlineLevel="0" collapsed="false">
      <c r="A140" s="149" t="n">
        <v>38950.5505092593</v>
      </c>
      <c r="B140" s="137" t="n">
        <v>5</v>
      </c>
      <c r="C140" s="137" t="n">
        <v>0</v>
      </c>
      <c r="D140" s="137" t="n">
        <v>13</v>
      </c>
    </row>
    <row r="141" customFormat="false" ht="12.75" hidden="false" customHeight="false" outlineLevel="0" collapsed="false">
      <c r="A141" s="149" t="n">
        <v>38950.552650463</v>
      </c>
      <c r="B141" s="137" t="n">
        <v>5</v>
      </c>
      <c r="C141" s="137" t="n">
        <v>0</v>
      </c>
      <c r="D141" s="137" t="n">
        <v>13</v>
      </c>
    </row>
    <row r="142" customFormat="false" ht="12.75" hidden="false" customHeight="false" outlineLevel="0" collapsed="false">
      <c r="A142" s="149" t="n">
        <v>38950.5547916667</v>
      </c>
      <c r="B142" s="137" t="n">
        <v>5</v>
      </c>
      <c r="C142" s="137" t="n">
        <v>0</v>
      </c>
      <c r="D142" s="137" t="n">
        <v>13</v>
      </c>
    </row>
    <row r="143" customFormat="false" ht="12.75" hidden="false" customHeight="false" outlineLevel="0" collapsed="false">
      <c r="A143" s="149"/>
      <c r="D143" s="137" t="n">
        <v>13</v>
      </c>
    </row>
    <row r="144" customFormat="false" ht="12.75" hidden="false" customHeight="false" outlineLevel="0" collapsed="false">
      <c r="A144" s="149" t="n">
        <v>38950.5355555556</v>
      </c>
      <c r="B144" s="137" t="n">
        <v>1</v>
      </c>
      <c r="C144" s="137" t="n">
        <v>0</v>
      </c>
      <c r="D144" s="137" t="n">
        <v>14</v>
      </c>
    </row>
    <row r="145" customFormat="false" ht="12.75" hidden="false" customHeight="false" outlineLevel="0" collapsed="false">
      <c r="A145" s="149" t="n">
        <v>38950.5376967593</v>
      </c>
      <c r="B145" s="137" t="n">
        <v>1</v>
      </c>
      <c r="C145" s="137" t="n">
        <v>0</v>
      </c>
      <c r="D145" s="137" t="n">
        <v>14</v>
      </c>
    </row>
    <row r="146" customFormat="false" ht="12.75" hidden="false" customHeight="false" outlineLevel="0" collapsed="false">
      <c r="A146" s="149" t="n">
        <v>38950.539837963</v>
      </c>
      <c r="B146" s="137" t="n">
        <v>1</v>
      </c>
      <c r="C146" s="137" t="n">
        <v>0</v>
      </c>
      <c r="D146" s="137" t="n">
        <v>14</v>
      </c>
    </row>
    <row r="147" customFormat="false" ht="12.75" hidden="false" customHeight="false" outlineLevel="0" collapsed="false">
      <c r="A147" s="149" t="n">
        <v>38950.5419675926</v>
      </c>
      <c r="B147" s="137" t="n">
        <v>1</v>
      </c>
      <c r="C147" s="137" t="n">
        <v>0</v>
      </c>
      <c r="D147" s="137" t="n">
        <v>14</v>
      </c>
    </row>
    <row r="148" customFormat="false" ht="12.75" hidden="false" customHeight="false" outlineLevel="0" collapsed="false">
      <c r="A148" s="149" t="n">
        <v>38950.5441087963</v>
      </c>
      <c r="B148" s="137" t="n">
        <v>1</v>
      </c>
      <c r="C148" s="137" t="n">
        <v>0</v>
      </c>
      <c r="D148" s="137" t="n">
        <v>14</v>
      </c>
    </row>
    <row r="149" customFormat="false" ht="12.75" hidden="false" customHeight="false" outlineLevel="0" collapsed="false">
      <c r="A149" s="149" t="n">
        <v>38950.54625</v>
      </c>
      <c r="B149" s="137" t="n">
        <v>1</v>
      </c>
      <c r="C149" s="137" t="n">
        <v>0</v>
      </c>
      <c r="D149" s="137" t="n">
        <v>14</v>
      </c>
    </row>
    <row r="150" customFormat="false" ht="12.75" hidden="false" customHeight="false" outlineLevel="0" collapsed="false">
      <c r="A150" s="149" t="n">
        <v>38950.5483912037</v>
      </c>
      <c r="B150" s="137" t="n">
        <v>2383</v>
      </c>
      <c r="C150" s="137" t="n">
        <v>0</v>
      </c>
      <c r="D150" s="137" t="n">
        <v>14</v>
      </c>
    </row>
    <row r="151" customFormat="false" ht="12.75" hidden="false" customHeight="false" outlineLevel="0" collapsed="false">
      <c r="A151" s="149" t="n">
        <v>38950.5505208333</v>
      </c>
      <c r="B151" s="137" t="n">
        <v>2415</v>
      </c>
      <c r="C151" s="137" t="n">
        <v>0</v>
      </c>
      <c r="D151" s="137" t="n">
        <v>14</v>
      </c>
    </row>
    <row r="152" customFormat="false" ht="12.75" hidden="false" customHeight="false" outlineLevel="0" collapsed="false">
      <c r="A152" s="149" t="n">
        <v>38950.552662037</v>
      </c>
      <c r="B152" s="137" t="n">
        <v>2524</v>
      </c>
      <c r="C152" s="137" t="n">
        <v>0</v>
      </c>
      <c r="D152" s="137" t="n">
        <v>14</v>
      </c>
    </row>
    <row r="153" customFormat="false" ht="12.75" hidden="false" customHeight="false" outlineLevel="0" collapsed="false">
      <c r="A153" s="149" t="n">
        <v>38950.5548032407</v>
      </c>
      <c r="B153" s="137" t="n">
        <v>2294</v>
      </c>
      <c r="C153" s="137" t="n">
        <v>0</v>
      </c>
      <c r="D153" s="137" t="n">
        <v>14</v>
      </c>
    </row>
    <row r="154" customFormat="false" ht="12.75" hidden="false" customHeight="false" outlineLevel="0" collapsed="false">
      <c r="A154" s="149"/>
      <c r="D154" s="137" t="n">
        <v>14</v>
      </c>
    </row>
    <row r="155" customFormat="false" ht="12.75" hidden="false" customHeight="false" outlineLevel="0" collapsed="false">
      <c r="A155" s="149" t="n">
        <v>38950.5355787037</v>
      </c>
      <c r="B155" s="137" t="n">
        <v>1</v>
      </c>
      <c r="C155" s="137" t="n">
        <v>0</v>
      </c>
      <c r="D155" s="137" t="n">
        <v>15</v>
      </c>
    </row>
    <row r="156" customFormat="false" ht="12.75" hidden="false" customHeight="false" outlineLevel="0" collapsed="false">
      <c r="A156" s="149" t="n">
        <v>38950.5377083333</v>
      </c>
      <c r="B156" s="137" t="n">
        <v>1</v>
      </c>
      <c r="C156" s="137" t="n">
        <v>0</v>
      </c>
      <c r="D156" s="137" t="n">
        <v>15</v>
      </c>
    </row>
    <row r="157" customFormat="false" ht="12.75" hidden="false" customHeight="false" outlineLevel="0" collapsed="false">
      <c r="A157" s="149" t="n">
        <v>38950.539849537</v>
      </c>
      <c r="B157" s="137" t="n">
        <v>1</v>
      </c>
      <c r="C157" s="137" t="n">
        <v>0</v>
      </c>
      <c r="D157" s="137" t="n">
        <v>15</v>
      </c>
    </row>
    <row r="158" customFormat="false" ht="12.75" hidden="false" customHeight="false" outlineLevel="0" collapsed="false">
      <c r="A158" s="149" t="n">
        <v>38950.5419907407</v>
      </c>
      <c r="B158" s="137" t="n">
        <v>1</v>
      </c>
      <c r="C158" s="137" t="n">
        <v>0</v>
      </c>
      <c r="D158" s="137" t="n">
        <v>15</v>
      </c>
    </row>
    <row r="159" customFormat="false" ht="12.75" hidden="false" customHeight="false" outlineLevel="0" collapsed="false">
      <c r="A159" s="149" t="n">
        <v>38950.5441319444</v>
      </c>
      <c r="B159" s="137" t="n">
        <v>1</v>
      </c>
      <c r="C159" s="137" t="n">
        <v>0</v>
      </c>
      <c r="D159" s="137" t="n">
        <v>15</v>
      </c>
    </row>
    <row r="160" customFormat="false" ht="12.75" hidden="false" customHeight="false" outlineLevel="0" collapsed="false">
      <c r="A160" s="149" t="n">
        <v>38950.5462615741</v>
      </c>
      <c r="B160" s="137" t="n">
        <v>1</v>
      </c>
      <c r="C160" s="137" t="n">
        <v>0</v>
      </c>
      <c r="D160" s="137" t="n">
        <v>15</v>
      </c>
    </row>
    <row r="161" customFormat="false" ht="12.75" hidden="false" customHeight="false" outlineLevel="0" collapsed="false">
      <c r="A161" s="149" t="n">
        <v>38950.5484027778</v>
      </c>
      <c r="B161" s="137" t="n">
        <v>5</v>
      </c>
      <c r="C161" s="137" t="n">
        <v>1</v>
      </c>
      <c r="D161" s="137" t="n">
        <v>15</v>
      </c>
    </row>
    <row r="162" customFormat="false" ht="12.75" hidden="false" customHeight="false" outlineLevel="0" collapsed="false">
      <c r="A162" s="149" t="n">
        <v>38950.5505439815</v>
      </c>
      <c r="B162" s="137" t="n">
        <v>5</v>
      </c>
      <c r="C162" s="137" t="n">
        <v>0</v>
      </c>
      <c r="D162" s="137" t="n">
        <v>15</v>
      </c>
    </row>
    <row r="163" customFormat="false" ht="12.75" hidden="false" customHeight="false" outlineLevel="0" collapsed="false">
      <c r="A163" s="149" t="n">
        <v>38950.5526851852</v>
      </c>
      <c r="B163" s="137" t="n">
        <v>5</v>
      </c>
      <c r="C163" s="137" t="n">
        <v>0</v>
      </c>
      <c r="D163" s="137" t="n">
        <v>15</v>
      </c>
    </row>
    <row r="164" customFormat="false" ht="12.75" hidden="false" customHeight="false" outlineLevel="0" collapsed="false">
      <c r="A164" s="149" t="n">
        <v>38950.5548148148</v>
      </c>
      <c r="B164" s="137" t="n">
        <v>5</v>
      </c>
      <c r="C164" s="137" t="n">
        <v>0</v>
      </c>
      <c r="D164" s="137" t="n">
        <v>15</v>
      </c>
    </row>
    <row r="165" customFormat="false" ht="12.75" hidden="false" customHeight="false" outlineLevel="0" collapsed="false">
      <c r="A165" s="149"/>
      <c r="D165" s="137" t="n">
        <v>15</v>
      </c>
    </row>
    <row r="166" customFormat="false" ht="12.75" hidden="false" customHeight="false" outlineLevel="0" collapsed="false">
      <c r="A166" s="149" t="n">
        <v>38950.5355902778</v>
      </c>
      <c r="B166" s="137" t="n">
        <v>1</v>
      </c>
      <c r="C166" s="137" t="n">
        <v>0</v>
      </c>
      <c r="D166" s="137" t="n">
        <v>16</v>
      </c>
    </row>
    <row r="167" customFormat="false" ht="12.75" hidden="false" customHeight="false" outlineLevel="0" collapsed="false">
      <c r="A167" s="149" t="n">
        <v>38950.5377314815</v>
      </c>
      <c r="B167" s="137" t="n">
        <v>1</v>
      </c>
      <c r="C167" s="137" t="n">
        <v>0</v>
      </c>
      <c r="D167" s="137" t="n">
        <v>16</v>
      </c>
    </row>
    <row r="168" customFormat="false" ht="12.75" hidden="false" customHeight="false" outlineLevel="0" collapsed="false">
      <c r="A168" s="149" t="n">
        <v>38950.5398611111</v>
      </c>
      <c r="B168" s="137" t="n">
        <v>1</v>
      </c>
      <c r="C168" s="137" t="n">
        <v>0</v>
      </c>
      <c r="D168" s="137" t="n">
        <v>16</v>
      </c>
    </row>
    <row r="169" customFormat="false" ht="12.75" hidden="false" customHeight="false" outlineLevel="0" collapsed="false">
      <c r="A169" s="149" t="n">
        <v>38950.5420023148</v>
      </c>
      <c r="B169" s="137" t="n">
        <v>1</v>
      </c>
      <c r="C169" s="137" t="n">
        <v>0</v>
      </c>
      <c r="D169" s="137" t="n">
        <v>16</v>
      </c>
    </row>
    <row r="170" customFormat="false" ht="12.75" hidden="false" customHeight="false" outlineLevel="0" collapsed="false">
      <c r="A170" s="149" t="n">
        <v>38950.5441435185</v>
      </c>
      <c r="B170" s="137" t="n">
        <v>1</v>
      </c>
      <c r="C170" s="137" t="n">
        <v>0</v>
      </c>
      <c r="D170" s="137" t="n">
        <v>16</v>
      </c>
    </row>
    <row r="171" customFormat="false" ht="12.75" hidden="false" customHeight="false" outlineLevel="0" collapsed="false">
      <c r="A171" s="149" t="n">
        <v>38950.5462847222</v>
      </c>
      <c r="B171" s="137" t="n">
        <v>1</v>
      </c>
      <c r="C171" s="137" t="n">
        <v>0</v>
      </c>
      <c r="D171" s="137" t="n">
        <v>16</v>
      </c>
    </row>
    <row r="172" customFormat="false" ht="12.75" hidden="false" customHeight="false" outlineLevel="0" collapsed="false">
      <c r="A172" s="149" t="n">
        <v>38950.5484143519</v>
      </c>
      <c r="B172" s="137" t="n">
        <v>5</v>
      </c>
      <c r="C172" s="137" t="n">
        <v>0</v>
      </c>
      <c r="D172" s="137" t="n">
        <v>16</v>
      </c>
    </row>
    <row r="173" customFormat="false" ht="12.75" hidden="false" customHeight="false" outlineLevel="0" collapsed="false">
      <c r="A173" s="149" t="n">
        <v>38950.5505555556</v>
      </c>
      <c r="B173" s="137" t="n">
        <v>2148</v>
      </c>
      <c r="C173" s="137" t="n">
        <v>0</v>
      </c>
      <c r="D173" s="137" t="n">
        <v>16</v>
      </c>
    </row>
    <row r="174" customFormat="false" ht="12.75" hidden="false" customHeight="false" outlineLevel="0" collapsed="false">
      <c r="A174" s="149" t="n">
        <v>38950.5526967593</v>
      </c>
      <c r="B174" s="137" t="n">
        <v>2461</v>
      </c>
      <c r="C174" s="137" t="n">
        <v>0</v>
      </c>
      <c r="D174" s="137" t="n">
        <v>16</v>
      </c>
    </row>
    <row r="175" customFormat="false" ht="12.75" hidden="false" customHeight="false" outlineLevel="0" collapsed="false">
      <c r="A175" s="149" t="n">
        <v>38950.554837963</v>
      </c>
      <c r="B175" s="137" t="n">
        <v>2575</v>
      </c>
      <c r="C175" s="137" t="n">
        <v>0</v>
      </c>
      <c r="D175" s="137" t="n">
        <v>16</v>
      </c>
    </row>
    <row r="176" customFormat="false" ht="12.75" hidden="false" customHeight="false" outlineLevel="0" collapsed="false">
      <c r="A176" s="149"/>
      <c r="D176" s="137" t="n">
        <v>16</v>
      </c>
    </row>
    <row r="177" customFormat="false" ht="12.75" hidden="false" customHeight="false" outlineLevel="0" collapsed="false">
      <c r="A177" s="149" t="n">
        <v>38950.5356018519</v>
      </c>
      <c r="B177" s="137" t="n">
        <v>1</v>
      </c>
      <c r="C177" s="137" t="n">
        <v>0</v>
      </c>
      <c r="D177" s="137" t="n">
        <v>17</v>
      </c>
    </row>
    <row r="178" customFormat="false" ht="12.75" hidden="false" customHeight="false" outlineLevel="0" collapsed="false">
      <c r="A178" s="149" t="n">
        <v>38950.5377430556</v>
      </c>
      <c r="B178" s="137" t="n">
        <v>1</v>
      </c>
      <c r="C178" s="137" t="n">
        <v>0</v>
      </c>
      <c r="D178" s="137" t="n">
        <v>17</v>
      </c>
    </row>
    <row r="179" customFormat="false" ht="12.75" hidden="false" customHeight="false" outlineLevel="0" collapsed="false">
      <c r="A179" s="149" t="n">
        <v>38950.5398842593</v>
      </c>
      <c r="B179" s="137" t="n">
        <v>1</v>
      </c>
      <c r="C179" s="137" t="n">
        <v>0</v>
      </c>
      <c r="D179" s="137" t="n">
        <v>17</v>
      </c>
    </row>
    <row r="180" customFormat="false" ht="12.75" hidden="false" customHeight="false" outlineLevel="0" collapsed="false">
      <c r="A180" s="149" t="n">
        <v>38950.542025463</v>
      </c>
      <c r="B180" s="137" t="n">
        <v>1</v>
      </c>
      <c r="C180" s="137" t="n">
        <v>0</v>
      </c>
      <c r="D180" s="137" t="n">
        <v>17</v>
      </c>
    </row>
    <row r="181" customFormat="false" ht="12.75" hidden="false" customHeight="false" outlineLevel="0" collapsed="false">
      <c r="A181" s="149" t="n">
        <v>38950.5441550926</v>
      </c>
      <c r="B181" s="137" t="n">
        <v>1</v>
      </c>
      <c r="C181" s="137" t="n">
        <v>0</v>
      </c>
      <c r="D181" s="137" t="n">
        <v>17</v>
      </c>
    </row>
    <row r="182" customFormat="false" ht="12.75" hidden="false" customHeight="false" outlineLevel="0" collapsed="false">
      <c r="A182" s="149" t="n">
        <v>38950.5462962963</v>
      </c>
      <c r="B182" s="137" t="n">
        <v>1</v>
      </c>
      <c r="C182" s="137" t="n">
        <v>0</v>
      </c>
      <c r="D182" s="137" t="n">
        <v>17</v>
      </c>
    </row>
    <row r="183" customFormat="false" ht="12.75" hidden="false" customHeight="false" outlineLevel="0" collapsed="false">
      <c r="A183" s="149" t="n">
        <v>38950.5484375</v>
      </c>
      <c r="B183" s="137" t="n">
        <v>3</v>
      </c>
      <c r="C183" s="137" t="n">
        <v>0</v>
      </c>
      <c r="D183" s="137" t="n">
        <v>17</v>
      </c>
    </row>
    <row r="184" customFormat="false" ht="12.75" hidden="false" customHeight="false" outlineLevel="0" collapsed="false">
      <c r="A184" s="149" t="n">
        <v>38950.5505787037</v>
      </c>
      <c r="B184" s="137" t="n">
        <v>5</v>
      </c>
      <c r="C184" s="137" t="n">
        <v>0</v>
      </c>
      <c r="D184" s="137" t="n">
        <v>17</v>
      </c>
    </row>
    <row r="185" customFormat="false" ht="12.75" hidden="false" customHeight="false" outlineLevel="0" collapsed="false">
      <c r="A185" s="149" t="n">
        <v>38950.5527199074</v>
      </c>
      <c r="B185" s="137" t="n">
        <v>5</v>
      </c>
      <c r="C185" s="137" t="n">
        <v>0</v>
      </c>
      <c r="D185" s="137" t="n">
        <v>17</v>
      </c>
    </row>
    <row r="186" customFormat="false" ht="12.75" hidden="false" customHeight="false" outlineLevel="0" collapsed="false">
      <c r="A186" s="149" t="n">
        <v>38950.554849537</v>
      </c>
      <c r="B186" s="137" t="n">
        <v>5</v>
      </c>
      <c r="C186" s="137" t="n">
        <v>0</v>
      </c>
      <c r="D186" s="137" t="n">
        <v>17</v>
      </c>
    </row>
    <row r="187" customFormat="false" ht="12.75" hidden="false" customHeight="false" outlineLevel="0" collapsed="false">
      <c r="A187" s="149"/>
      <c r="D187" s="137" t="n">
        <v>17</v>
      </c>
    </row>
    <row r="188" customFormat="false" ht="12.75" hidden="false" customHeight="false" outlineLevel="0" collapsed="false">
      <c r="A188" s="149" t="n">
        <v>38950.535625</v>
      </c>
      <c r="B188" s="137" t="n">
        <v>1</v>
      </c>
      <c r="C188" s="137" t="n">
        <v>0</v>
      </c>
      <c r="D188" s="137" t="n">
        <v>18</v>
      </c>
    </row>
    <row r="189" customFormat="false" ht="12.75" hidden="false" customHeight="false" outlineLevel="0" collapsed="false">
      <c r="A189" s="149" t="n">
        <v>38950.5377546296</v>
      </c>
      <c r="B189" s="137" t="n">
        <v>1</v>
      </c>
      <c r="C189" s="137" t="n">
        <v>0</v>
      </c>
      <c r="D189" s="137" t="n">
        <v>18</v>
      </c>
    </row>
    <row r="190" customFormat="false" ht="12.75" hidden="false" customHeight="false" outlineLevel="0" collapsed="false">
      <c r="A190" s="149" t="n">
        <v>38950.5398958333</v>
      </c>
      <c r="B190" s="137" t="n">
        <v>1</v>
      </c>
      <c r="C190" s="137" t="n">
        <v>0</v>
      </c>
      <c r="D190" s="137" t="n">
        <v>18</v>
      </c>
    </row>
    <row r="191" customFormat="false" ht="12.75" hidden="false" customHeight="false" outlineLevel="0" collapsed="false">
      <c r="A191" s="149" t="n">
        <v>38950.542037037</v>
      </c>
      <c r="B191" s="137" t="n">
        <v>1</v>
      </c>
      <c r="C191" s="137" t="n">
        <v>0</v>
      </c>
      <c r="D191" s="137" t="n">
        <v>18</v>
      </c>
    </row>
    <row r="192" customFormat="false" ht="12.75" hidden="false" customHeight="false" outlineLevel="0" collapsed="false">
      <c r="A192" s="149" t="n">
        <v>38950.5441782407</v>
      </c>
      <c r="B192" s="137" t="n">
        <v>1</v>
      </c>
      <c r="C192" s="137" t="n">
        <v>0</v>
      </c>
      <c r="D192" s="137" t="n">
        <v>18</v>
      </c>
    </row>
    <row r="193" customFormat="false" ht="12.75" hidden="false" customHeight="false" outlineLevel="0" collapsed="false">
      <c r="A193" s="149" t="n">
        <v>38950.5463194444</v>
      </c>
      <c r="B193" s="137" t="n">
        <v>1</v>
      </c>
      <c r="C193" s="137" t="n">
        <v>0</v>
      </c>
      <c r="D193" s="137" t="n">
        <v>18</v>
      </c>
    </row>
    <row r="194" customFormat="false" ht="12.75" hidden="false" customHeight="false" outlineLevel="0" collapsed="false">
      <c r="A194" s="149" t="n">
        <v>38950.5484490741</v>
      </c>
      <c r="B194" s="137" t="n">
        <v>3</v>
      </c>
      <c r="C194" s="137" t="n">
        <v>0</v>
      </c>
      <c r="D194" s="137" t="n">
        <v>18</v>
      </c>
    </row>
    <row r="195" customFormat="false" ht="12.75" hidden="false" customHeight="false" outlineLevel="0" collapsed="false">
      <c r="A195" s="149" t="n">
        <v>38950.5505902778</v>
      </c>
      <c r="B195" s="137" t="n">
        <v>2485</v>
      </c>
      <c r="C195" s="137" t="n">
        <v>0</v>
      </c>
      <c r="D195" s="137" t="n">
        <v>18</v>
      </c>
    </row>
    <row r="196" customFormat="false" ht="12.75" hidden="false" customHeight="false" outlineLevel="0" collapsed="false">
      <c r="A196" s="149" t="n">
        <v>38950.5527314815</v>
      </c>
      <c r="B196" s="137" t="n">
        <v>2113</v>
      </c>
      <c r="C196" s="137" t="n">
        <v>0</v>
      </c>
      <c r="D196" s="137" t="n">
        <v>18</v>
      </c>
    </row>
    <row r="197" customFormat="false" ht="12.75" hidden="false" customHeight="false" outlineLevel="0" collapsed="false">
      <c r="A197" s="149" t="n">
        <v>38950.5548726852</v>
      </c>
      <c r="B197" s="137" t="n">
        <v>2119</v>
      </c>
      <c r="C197" s="137" t="n">
        <v>0</v>
      </c>
      <c r="D197" s="137" t="n">
        <v>18</v>
      </c>
    </row>
    <row r="198" customFormat="false" ht="12.75" hidden="false" customHeight="false" outlineLevel="0" collapsed="false">
      <c r="A198" s="149"/>
      <c r="D198" s="137" t="n">
        <v>18</v>
      </c>
    </row>
    <row r="199" customFormat="false" ht="12.75" hidden="false" customHeight="false" outlineLevel="0" collapsed="false">
      <c r="A199" s="149" t="n">
        <v>38950.5356365741</v>
      </c>
      <c r="B199" s="137" t="n">
        <v>1</v>
      </c>
      <c r="C199" s="137" t="n">
        <v>0</v>
      </c>
      <c r="D199" s="137" t="n">
        <v>19</v>
      </c>
    </row>
    <row r="200" customFormat="false" ht="12.75" hidden="false" customHeight="false" outlineLevel="0" collapsed="false">
      <c r="A200" s="149" t="n">
        <v>38950.5377777778</v>
      </c>
      <c r="B200" s="137" t="n">
        <v>1</v>
      </c>
      <c r="C200" s="137" t="n">
        <v>0</v>
      </c>
      <c r="D200" s="137" t="n">
        <v>19</v>
      </c>
    </row>
    <row r="201" customFormat="false" ht="12.75" hidden="false" customHeight="false" outlineLevel="0" collapsed="false">
      <c r="A201" s="149" t="n">
        <v>38950.5399189815</v>
      </c>
      <c r="B201" s="137" t="n">
        <v>1</v>
      </c>
      <c r="C201" s="137" t="n">
        <v>0</v>
      </c>
      <c r="D201" s="137" t="n">
        <v>19</v>
      </c>
    </row>
    <row r="202" customFormat="false" ht="12.75" hidden="false" customHeight="false" outlineLevel="0" collapsed="false">
      <c r="A202" s="149" t="n">
        <v>38950.5420486111</v>
      </c>
      <c r="B202" s="137" t="n">
        <v>1</v>
      </c>
      <c r="C202" s="137" t="n">
        <v>0</v>
      </c>
      <c r="D202" s="137" t="n">
        <v>19</v>
      </c>
    </row>
    <row r="203" customFormat="false" ht="12.75" hidden="false" customHeight="false" outlineLevel="0" collapsed="false">
      <c r="A203" s="149" t="n">
        <v>38950.5441898148</v>
      </c>
      <c r="B203" s="137" t="n">
        <v>1</v>
      </c>
      <c r="C203" s="137" t="n">
        <v>0</v>
      </c>
      <c r="D203" s="137" t="n">
        <v>19</v>
      </c>
    </row>
    <row r="204" customFormat="false" ht="12.75" hidden="false" customHeight="false" outlineLevel="0" collapsed="false">
      <c r="A204" s="149" t="n">
        <v>38950.5463310185</v>
      </c>
      <c r="B204" s="137" t="n">
        <v>1</v>
      </c>
      <c r="C204" s="137" t="n">
        <v>0</v>
      </c>
      <c r="D204" s="137" t="n">
        <v>19</v>
      </c>
    </row>
    <row r="205" customFormat="false" ht="12.75" hidden="false" customHeight="false" outlineLevel="0" collapsed="false">
      <c r="A205" s="149" t="n">
        <v>38950.5484722222</v>
      </c>
      <c r="B205" s="137" t="n">
        <v>3</v>
      </c>
      <c r="C205" s="137" t="n">
        <v>0</v>
      </c>
      <c r="D205" s="137" t="n">
        <v>19</v>
      </c>
    </row>
    <row r="206" customFormat="false" ht="12.75" hidden="false" customHeight="false" outlineLevel="0" collapsed="false">
      <c r="A206" s="149" t="n">
        <v>38950.5506018519</v>
      </c>
      <c r="B206" s="137" t="n">
        <v>5</v>
      </c>
      <c r="C206" s="137" t="n">
        <v>0</v>
      </c>
      <c r="D206" s="137" t="n">
        <v>19</v>
      </c>
    </row>
    <row r="207" customFormat="false" ht="12.75" hidden="false" customHeight="false" outlineLevel="0" collapsed="false">
      <c r="A207" s="149" t="n">
        <v>38950.5527430556</v>
      </c>
      <c r="B207" s="137" t="n">
        <v>5</v>
      </c>
      <c r="C207" s="137" t="n">
        <v>0</v>
      </c>
      <c r="D207" s="137" t="n">
        <v>19</v>
      </c>
    </row>
    <row r="208" customFormat="false" ht="12.75" hidden="false" customHeight="false" outlineLevel="0" collapsed="false">
      <c r="A208" s="149" t="n">
        <v>38950.5548842593</v>
      </c>
      <c r="B208" s="137" t="n">
        <v>5</v>
      </c>
      <c r="C208" s="137" t="n">
        <v>0</v>
      </c>
      <c r="D208" s="137" t="n">
        <v>19</v>
      </c>
    </row>
    <row r="209" customFormat="false" ht="12.75" hidden="false" customHeight="false" outlineLevel="0" collapsed="false">
      <c r="A209" s="149"/>
      <c r="D209" s="137" t="n">
        <v>19</v>
      </c>
    </row>
    <row r="210" customFormat="false" ht="12.75" hidden="false" customHeight="false" outlineLevel="0" collapsed="false">
      <c r="A210" s="149" t="n">
        <v>38950.5356597222</v>
      </c>
      <c r="B210" s="137" t="n">
        <v>1</v>
      </c>
      <c r="C210" s="137" t="n">
        <v>0</v>
      </c>
      <c r="D210" s="137" t="n">
        <v>20</v>
      </c>
    </row>
    <row r="211" customFormat="false" ht="12.75" hidden="false" customHeight="false" outlineLevel="0" collapsed="false">
      <c r="A211" s="149" t="n">
        <v>38950.5377893519</v>
      </c>
      <c r="B211" s="137" t="n">
        <v>1</v>
      </c>
      <c r="C211" s="137" t="n">
        <v>0</v>
      </c>
      <c r="D211" s="137" t="n">
        <v>20</v>
      </c>
    </row>
    <row r="212" customFormat="false" ht="12.75" hidden="false" customHeight="false" outlineLevel="0" collapsed="false">
      <c r="A212" s="149" t="n">
        <v>38950.5399305556</v>
      </c>
      <c r="B212" s="137" t="n">
        <v>1</v>
      </c>
      <c r="C212" s="137" t="n">
        <v>0</v>
      </c>
      <c r="D212" s="137" t="n">
        <v>20</v>
      </c>
    </row>
    <row r="213" customFormat="false" ht="12.75" hidden="false" customHeight="false" outlineLevel="0" collapsed="false">
      <c r="A213" s="149" t="n">
        <v>38950.5420717593</v>
      </c>
      <c r="B213" s="137" t="n">
        <v>1</v>
      </c>
      <c r="C213" s="137" t="n">
        <v>0</v>
      </c>
      <c r="D213" s="137" t="n">
        <v>20</v>
      </c>
    </row>
    <row r="214" customFormat="false" ht="12.75" hidden="false" customHeight="false" outlineLevel="0" collapsed="false">
      <c r="A214" s="149" t="n">
        <v>38950.544212963</v>
      </c>
      <c r="B214" s="137" t="n">
        <v>1</v>
      </c>
      <c r="C214" s="137" t="n">
        <v>0</v>
      </c>
      <c r="D214" s="137" t="n">
        <v>20</v>
      </c>
    </row>
    <row r="215" customFormat="false" ht="12.75" hidden="false" customHeight="false" outlineLevel="0" collapsed="false">
      <c r="A215" s="149" t="n">
        <v>38950.5463425926</v>
      </c>
      <c r="B215" s="137" t="n">
        <v>1</v>
      </c>
      <c r="C215" s="137" t="n">
        <v>0</v>
      </c>
      <c r="D215" s="137" t="n">
        <v>20</v>
      </c>
    </row>
    <row r="216" customFormat="false" ht="12.75" hidden="false" customHeight="false" outlineLevel="0" collapsed="false">
      <c r="A216" s="149" t="n">
        <v>38950.5484837963</v>
      </c>
      <c r="B216" s="137" t="n">
        <v>2</v>
      </c>
      <c r="C216" s="137" t="n">
        <v>0</v>
      </c>
      <c r="D216" s="137" t="n">
        <v>20</v>
      </c>
    </row>
    <row r="217" customFormat="false" ht="12.75" hidden="false" customHeight="false" outlineLevel="0" collapsed="false">
      <c r="A217" s="149" t="n">
        <v>38950.550625</v>
      </c>
      <c r="B217" s="137" t="n">
        <v>5</v>
      </c>
      <c r="C217" s="137" t="n">
        <v>0</v>
      </c>
      <c r="D217" s="137" t="n">
        <v>20</v>
      </c>
    </row>
    <row r="218" customFormat="false" ht="12.75" hidden="false" customHeight="false" outlineLevel="0" collapsed="false">
      <c r="A218" s="149" t="n">
        <v>38950.5527662037</v>
      </c>
      <c r="B218" s="137" t="n">
        <v>5</v>
      </c>
      <c r="C218" s="137" t="n">
        <v>0</v>
      </c>
      <c r="D218" s="137" t="n">
        <v>20</v>
      </c>
    </row>
    <row r="219" customFormat="false" ht="12.75" hidden="false" customHeight="false" outlineLevel="0" collapsed="false">
      <c r="A219" s="149" t="n">
        <v>38950.5548958333</v>
      </c>
      <c r="B219" s="137" t="n">
        <v>4</v>
      </c>
      <c r="C219" s="137" t="n">
        <v>0</v>
      </c>
      <c r="D219" s="137" t="n">
        <v>20</v>
      </c>
    </row>
    <row r="220" customFormat="false" ht="12.75" hidden="false" customHeight="false" outlineLevel="0" collapsed="false">
      <c r="A220" s="149"/>
      <c r="D220" s="137" t="n">
        <v>20</v>
      </c>
    </row>
    <row r="221" customFormat="false" ht="12.75" hidden="false" customHeight="false" outlineLevel="0" collapsed="false">
      <c r="A221" s="149" t="n">
        <v>38950.5356712963</v>
      </c>
      <c r="B221" s="137" t="n">
        <v>1</v>
      </c>
      <c r="C221" s="137" t="n">
        <v>0</v>
      </c>
      <c r="D221" s="137" t="n">
        <v>21</v>
      </c>
    </row>
    <row r="222" customFormat="false" ht="12.75" hidden="false" customHeight="false" outlineLevel="0" collapsed="false">
      <c r="A222" s="149" t="n">
        <v>38950.5378125</v>
      </c>
      <c r="B222" s="137" t="n">
        <v>1</v>
      </c>
      <c r="C222" s="137" t="n">
        <v>0</v>
      </c>
      <c r="D222" s="137" t="n">
        <v>21</v>
      </c>
    </row>
    <row r="223" customFormat="false" ht="12.75" hidden="false" customHeight="false" outlineLevel="0" collapsed="false">
      <c r="A223" s="149" t="n">
        <v>38950.5399421296</v>
      </c>
      <c r="B223" s="137" t="n">
        <v>1</v>
      </c>
      <c r="C223" s="137" t="n">
        <v>0</v>
      </c>
      <c r="D223" s="137" t="n">
        <v>21</v>
      </c>
    </row>
    <row r="224" customFormat="false" ht="12.75" hidden="false" customHeight="false" outlineLevel="0" collapsed="false">
      <c r="A224" s="149" t="n">
        <v>38950.5420833333</v>
      </c>
      <c r="B224" s="137" t="n">
        <v>1</v>
      </c>
      <c r="C224" s="137" t="n">
        <v>0</v>
      </c>
      <c r="D224" s="137" t="n">
        <v>21</v>
      </c>
    </row>
    <row r="225" customFormat="false" ht="12.75" hidden="false" customHeight="false" outlineLevel="0" collapsed="false">
      <c r="A225" s="149" t="n">
        <v>38950.544224537</v>
      </c>
      <c r="B225" s="137" t="n">
        <v>1</v>
      </c>
      <c r="C225" s="137" t="n">
        <v>0</v>
      </c>
      <c r="D225" s="137" t="n">
        <v>21</v>
      </c>
    </row>
    <row r="226" customFormat="false" ht="12.75" hidden="false" customHeight="false" outlineLevel="0" collapsed="false">
      <c r="A226" s="149" t="n">
        <v>38950.5463657407</v>
      </c>
      <c r="B226" s="137" t="n">
        <v>1</v>
      </c>
      <c r="C226" s="137" t="n">
        <v>0</v>
      </c>
      <c r="D226" s="137" t="n">
        <v>21</v>
      </c>
    </row>
    <row r="227" customFormat="false" ht="12.75" hidden="false" customHeight="false" outlineLevel="0" collapsed="false">
      <c r="A227" s="149" t="n">
        <v>38950.5485069445</v>
      </c>
      <c r="B227" s="137" t="n">
        <v>15</v>
      </c>
      <c r="C227" s="137" t="n">
        <v>0</v>
      </c>
      <c r="D227" s="137" t="n">
        <v>21</v>
      </c>
    </row>
    <row r="228" customFormat="false" ht="12.75" hidden="false" customHeight="false" outlineLevel="0" collapsed="false">
      <c r="A228" s="149" t="n">
        <v>38950.5506365741</v>
      </c>
      <c r="B228" s="137" t="n">
        <v>4</v>
      </c>
      <c r="C228" s="137" t="n">
        <v>0</v>
      </c>
      <c r="D228" s="137" t="n">
        <v>21</v>
      </c>
    </row>
    <row r="229" customFormat="false" ht="12.75" hidden="false" customHeight="false" outlineLevel="0" collapsed="false">
      <c r="A229" s="149" t="n">
        <v>38950.5527777778</v>
      </c>
      <c r="B229" s="137" t="n">
        <v>5</v>
      </c>
      <c r="C229" s="137" t="n">
        <v>0</v>
      </c>
      <c r="D229" s="137" t="n">
        <v>21</v>
      </c>
    </row>
    <row r="230" customFormat="false" ht="12.75" hidden="false" customHeight="false" outlineLevel="0" collapsed="false">
      <c r="A230" s="149" t="n">
        <v>38950.5549189815</v>
      </c>
      <c r="B230" s="137" t="n">
        <v>5</v>
      </c>
      <c r="C230" s="137" t="n">
        <v>0</v>
      </c>
      <c r="D230" s="137" t="n">
        <v>21</v>
      </c>
    </row>
    <row r="231" customFormat="false" ht="12.75" hidden="false" customHeight="false" outlineLevel="0" collapsed="false">
      <c r="A231" s="149"/>
      <c r="D231" s="137" t="n">
        <v>21</v>
      </c>
    </row>
    <row r="232" customFormat="false" ht="12.75" hidden="false" customHeight="false" outlineLevel="0" collapsed="false">
      <c r="A232" s="149" t="n">
        <v>38950.5356828704</v>
      </c>
      <c r="B232" s="137" t="n">
        <v>1</v>
      </c>
      <c r="C232" s="137" t="n">
        <v>0</v>
      </c>
      <c r="D232" s="137" t="n">
        <v>22</v>
      </c>
    </row>
    <row r="233" customFormat="false" ht="12.75" hidden="false" customHeight="false" outlineLevel="0" collapsed="false">
      <c r="A233" s="149" t="n">
        <v>38950.5378240741</v>
      </c>
      <c r="B233" s="137" t="n">
        <v>1</v>
      </c>
      <c r="C233" s="137" t="n">
        <v>0</v>
      </c>
      <c r="D233" s="137" t="n">
        <v>22</v>
      </c>
    </row>
    <row r="234" customFormat="false" ht="12.75" hidden="false" customHeight="false" outlineLevel="0" collapsed="false">
      <c r="A234" s="149" t="n">
        <v>38950.5399652778</v>
      </c>
      <c r="B234" s="137" t="n">
        <v>1</v>
      </c>
      <c r="C234" s="137" t="n">
        <v>0</v>
      </c>
      <c r="D234" s="137" t="n">
        <v>22</v>
      </c>
    </row>
    <row r="235" customFormat="false" ht="12.75" hidden="false" customHeight="false" outlineLevel="0" collapsed="false">
      <c r="A235" s="149" t="n">
        <v>38950.5421064815</v>
      </c>
      <c r="B235" s="137" t="n">
        <v>1</v>
      </c>
      <c r="C235" s="137" t="n">
        <v>0</v>
      </c>
      <c r="D235" s="137" t="n">
        <v>22</v>
      </c>
    </row>
    <row r="236" customFormat="false" ht="12.75" hidden="false" customHeight="false" outlineLevel="0" collapsed="false">
      <c r="A236" s="149" t="n">
        <v>38950.5442361111</v>
      </c>
      <c r="B236" s="137" t="n">
        <v>1</v>
      </c>
      <c r="C236" s="137" t="n">
        <v>0</v>
      </c>
      <c r="D236" s="137" t="n">
        <v>22</v>
      </c>
    </row>
    <row r="237" customFormat="false" ht="12.75" hidden="false" customHeight="false" outlineLevel="0" collapsed="false">
      <c r="A237" s="149" t="n">
        <v>38950.5463773148</v>
      </c>
      <c r="B237" s="137" t="n">
        <v>1</v>
      </c>
      <c r="C237" s="137" t="n">
        <v>0</v>
      </c>
      <c r="D237" s="137" t="n">
        <v>22</v>
      </c>
    </row>
    <row r="238" customFormat="false" ht="12.75" hidden="false" customHeight="false" outlineLevel="0" collapsed="false">
      <c r="A238" s="149" t="n">
        <v>38950.5485185185</v>
      </c>
      <c r="B238" s="137" t="n">
        <v>2</v>
      </c>
      <c r="C238" s="137" t="n">
        <v>0</v>
      </c>
      <c r="D238" s="137" t="n">
        <v>22</v>
      </c>
    </row>
    <row r="239" customFormat="false" ht="12.75" hidden="false" customHeight="false" outlineLevel="0" collapsed="false">
      <c r="A239" s="149" t="n">
        <v>38950.5506597222</v>
      </c>
      <c r="B239" s="137" t="n">
        <v>5</v>
      </c>
      <c r="C239" s="137" t="n">
        <v>0</v>
      </c>
      <c r="D239" s="137" t="n">
        <v>22</v>
      </c>
    </row>
    <row r="240" customFormat="false" ht="12.75" hidden="false" customHeight="false" outlineLevel="0" collapsed="false">
      <c r="A240" s="149" t="n">
        <v>38950.5528009259</v>
      </c>
      <c r="B240" s="137" t="n">
        <v>5</v>
      </c>
      <c r="C240" s="137" t="n">
        <v>0</v>
      </c>
      <c r="D240" s="137" t="n">
        <v>22</v>
      </c>
    </row>
    <row r="241" customFormat="false" ht="12.75" hidden="false" customHeight="false" outlineLevel="0" collapsed="false">
      <c r="A241" s="149" t="n">
        <v>38950.5549305556</v>
      </c>
      <c r="B241" s="137" t="n">
        <v>4</v>
      </c>
      <c r="C241" s="137" t="n">
        <v>0</v>
      </c>
      <c r="D241" s="137" t="n">
        <v>22</v>
      </c>
    </row>
    <row r="242" customFormat="false" ht="12.75" hidden="false" customHeight="false" outlineLevel="0" collapsed="false">
      <c r="A242" s="149"/>
      <c r="D242" s="137" t="n">
        <v>22</v>
      </c>
    </row>
    <row r="243" customFormat="false" ht="12.75" hidden="false" customHeight="false" outlineLevel="0" collapsed="false">
      <c r="A243" s="149" t="n">
        <v>38950.5357060185</v>
      </c>
      <c r="B243" s="137" t="n">
        <v>1</v>
      </c>
      <c r="C243" s="137" t="n">
        <v>0</v>
      </c>
      <c r="D243" s="137" t="n">
        <v>23</v>
      </c>
    </row>
    <row r="244" customFormat="false" ht="12.75" hidden="false" customHeight="false" outlineLevel="0" collapsed="false">
      <c r="A244" s="149" t="n">
        <v>38950.5378356481</v>
      </c>
      <c r="B244" s="137" t="n">
        <v>1</v>
      </c>
      <c r="C244" s="137" t="n">
        <v>0</v>
      </c>
      <c r="D244" s="137" t="n">
        <v>23</v>
      </c>
    </row>
    <row r="245" customFormat="false" ht="12.75" hidden="false" customHeight="false" outlineLevel="0" collapsed="false">
      <c r="A245" s="149" t="n">
        <v>38950.5399768519</v>
      </c>
      <c r="B245" s="137" t="n">
        <v>1</v>
      </c>
      <c r="C245" s="137" t="n">
        <v>0</v>
      </c>
      <c r="D245" s="137" t="n">
        <v>23</v>
      </c>
    </row>
    <row r="246" customFormat="false" ht="12.75" hidden="false" customHeight="false" outlineLevel="0" collapsed="false">
      <c r="A246" s="149" t="n">
        <v>38950.5421180556</v>
      </c>
      <c r="B246" s="137" t="n">
        <v>1</v>
      </c>
      <c r="C246" s="137" t="n">
        <v>0</v>
      </c>
      <c r="D246" s="137" t="n">
        <v>23</v>
      </c>
    </row>
    <row r="247" customFormat="false" ht="12.75" hidden="false" customHeight="false" outlineLevel="0" collapsed="false">
      <c r="A247" s="149" t="n">
        <v>38950.5442592593</v>
      </c>
      <c r="B247" s="137" t="n">
        <v>1</v>
      </c>
      <c r="C247" s="137" t="n">
        <v>0</v>
      </c>
      <c r="D247" s="137" t="n">
        <v>23</v>
      </c>
    </row>
    <row r="248" customFormat="false" ht="12.75" hidden="false" customHeight="false" outlineLevel="0" collapsed="false">
      <c r="A248" s="149" t="n">
        <v>38950.546400463</v>
      </c>
      <c r="B248" s="137" t="n">
        <v>1</v>
      </c>
      <c r="C248" s="137" t="n">
        <v>0</v>
      </c>
      <c r="D248" s="137" t="n">
        <v>23</v>
      </c>
    </row>
    <row r="249" customFormat="false" ht="12.75" hidden="false" customHeight="false" outlineLevel="0" collapsed="false">
      <c r="A249" s="149" t="n">
        <v>38950.5485300926</v>
      </c>
      <c r="B249" s="137" t="n">
        <v>36</v>
      </c>
      <c r="C249" s="137" t="n">
        <v>0</v>
      </c>
      <c r="D249" s="137" t="n">
        <v>23</v>
      </c>
    </row>
    <row r="250" customFormat="false" ht="12.75" hidden="false" customHeight="false" outlineLevel="0" collapsed="false">
      <c r="A250" s="149" t="n">
        <v>38950.5506712963</v>
      </c>
      <c r="B250" s="137" t="n">
        <v>4</v>
      </c>
      <c r="C250" s="137" t="n">
        <v>0</v>
      </c>
      <c r="D250" s="137" t="n">
        <v>23</v>
      </c>
    </row>
    <row r="251" customFormat="false" ht="12.75" hidden="false" customHeight="false" outlineLevel="0" collapsed="false">
      <c r="A251" s="149" t="n">
        <v>38950.5528125</v>
      </c>
      <c r="B251" s="137" t="n">
        <v>5</v>
      </c>
      <c r="C251" s="137" t="n">
        <v>0</v>
      </c>
      <c r="D251" s="137" t="n">
        <v>23</v>
      </c>
    </row>
    <row r="252" customFormat="false" ht="12.75" hidden="false" customHeight="false" outlineLevel="0" collapsed="false">
      <c r="A252" s="149" t="n">
        <v>38950.5549537037</v>
      </c>
      <c r="B252" s="137" t="n">
        <v>4</v>
      </c>
      <c r="C252" s="137" t="n">
        <v>0</v>
      </c>
      <c r="D252" s="137" t="n">
        <v>23</v>
      </c>
    </row>
    <row r="253" customFormat="false" ht="12.75" hidden="false" customHeight="false" outlineLevel="0" collapsed="false">
      <c r="A253" s="149"/>
      <c r="D253" s="137" t="n">
        <v>23</v>
      </c>
    </row>
    <row r="254" customFormat="false" ht="12.75" hidden="false" customHeight="false" outlineLevel="0" collapsed="false">
      <c r="A254" s="149" t="n">
        <v>38950.5357175926</v>
      </c>
      <c r="B254" s="137" t="n">
        <v>1</v>
      </c>
      <c r="C254" s="137" t="n">
        <v>0</v>
      </c>
      <c r="D254" s="137" t="n">
        <v>24</v>
      </c>
    </row>
    <row r="255" customFormat="false" ht="12.75" hidden="false" customHeight="false" outlineLevel="0" collapsed="false">
      <c r="A255" s="149" t="n">
        <v>38950.5378587963</v>
      </c>
      <c r="B255" s="137" t="n">
        <v>1</v>
      </c>
      <c r="C255" s="137" t="n">
        <v>0</v>
      </c>
      <c r="D255" s="137" t="n">
        <v>24</v>
      </c>
    </row>
    <row r="256" customFormat="false" ht="12.75" hidden="false" customHeight="false" outlineLevel="0" collapsed="false">
      <c r="A256" s="149" t="n">
        <v>38950.54</v>
      </c>
      <c r="B256" s="137" t="n">
        <v>1</v>
      </c>
      <c r="C256" s="137" t="n">
        <v>0</v>
      </c>
      <c r="D256" s="137" t="n">
        <v>24</v>
      </c>
    </row>
    <row r="257" customFormat="false" ht="12.75" hidden="false" customHeight="false" outlineLevel="0" collapsed="false">
      <c r="A257" s="149" t="n">
        <v>38950.5421296296</v>
      </c>
      <c r="B257" s="137" t="n">
        <v>1</v>
      </c>
      <c r="C257" s="137" t="n">
        <v>0</v>
      </c>
      <c r="D257" s="137" t="n">
        <v>24</v>
      </c>
    </row>
    <row r="258" customFormat="false" ht="12.75" hidden="false" customHeight="false" outlineLevel="0" collapsed="false">
      <c r="A258" s="149" t="n">
        <v>38950.5442708333</v>
      </c>
      <c r="B258" s="137" t="n">
        <v>1</v>
      </c>
      <c r="C258" s="137" t="n">
        <v>0</v>
      </c>
      <c r="D258" s="137" t="n">
        <v>24</v>
      </c>
    </row>
    <row r="259" customFormat="false" ht="12.75" hidden="false" customHeight="false" outlineLevel="0" collapsed="false">
      <c r="A259" s="149" t="n">
        <v>38950.546412037</v>
      </c>
      <c r="B259" s="137" t="n">
        <v>1</v>
      </c>
      <c r="C259" s="137" t="n">
        <v>0</v>
      </c>
      <c r="D259" s="137" t="n">
        <v>24</v>
      </c>
    </row>
    <row r="260" customFormat="false" ht="12.75" hidden="false" customHeight="false" outlineLevel="0" collapsed="false">
      <c r="A260" s="149" t="n">
        <v>38950.5485532407</v>
      </c>
      <c r="B260" s="137" t="n">
        <v>2</v>
      </c>
      <c r="C260" s="137" t="n">
        <v>0</v>
      </c>
      <c r="D260" s="137" t="n">
        <v>24</v>
      </c>
    </row>
    <row r="261" customFormat="false" ht="12.75" hidden="false" customHeight="false" outlineLevel="0" collapsed="false">
      <c r="A261" s="149" t="n">
        <v>38950.5506828704</v>
      </c>
      <c r="B261" s="137" t="n">
        <v>5</v>
      </c>
      <c r="C261" s="137" t="n">
        <v>0</v>
      </c>
      <c r="D261" s="137" t="n">
        <v>24</v>
      </c>
    </row>
    <row r="262" customFormat="false" ht="12.75" hidden="false" customHeight="false" outlineLevel="0" collapsed="false">
      <c r="A262" s="149" t="n">
        <v>38950.5528240741</v>
      </c>
      <c r="B262" s="137" t="n">
        <v>75</v>
      </c>
      <c r="C262" s="137" t="n">
        <v>0</v>
      </c>
      <c r="D262" s="137" t="n">
        <v>24</v>
      </c>
    </row>
    <row r="263" customFormat="false" ht="12.75" hidden="false" customHeight="false" outlineLevel="0" collapsed="false">
      <c r="A263" s="149" t="n">
        <v>38950.5549652778</v>
      </c>
      <c r="B263" s="137" t="n">
        <v>155</v>
      </c>
      <c r="C263" s="137" t="n">
        <v>0</v>
      </c>
      <c r="D263" s="137" t="n">
        <v>24</v>
      </c>
    </row>
    <row r="264" customFormat="false" ht="12.75" hidden="false" customHeight="false" outlineLevel="0" collapsed="false">
      <c r="A264" s="149"/>
      <c r="D264" s="137" t="n">
        <v>24</v>
      </c>
    </row>
    <row r="265" customFormat="false" ht="12.75" hidden="false" customHeight="false" outlineLevel="0" collapsed="false">
      <c r="A265" s="149" t="n">
        <v>38950.5357291667</v>
      </c>
      <c r="B265" s="137" t="n">
        <v>1</v>
      </c>
      <c r="C265" s="137" t="n">
        <v>0</v>
      </c>
      <c r="D265" s="137" t="n">
        <v>25</v>
      </c>
    </row>
    <row r="266" customFormat="false" ht="12.75" hidden="false" customHeight="false" outlineLevel="0" collapsed="false">
      <c r="A266" s="149" t="n">
        <v>38950.5378703704</v>
      </c>
      <c r="B266" s="137" t="n">
        <v>1</v>
      </c>
      <c r="C266" s="137" t="n">
        <v>0</v>
      </c>
      <c r="D266" s="137" t="n">
        <v>25</v>
      </c>
    </row>
    <row r="267" customFormat="false" ht="12.75" hidden="false" customHeight="false" outlineLevel="0" collapsed="false">
      <c r="A267" s="149" t="n">
        <v>38950.5400115741</v>
      </c>
      <c r="B267" s="137" t="n">
        <v>1</v>
      </c>
      <c r="C267" s="137" t="n">
        <v>0</v>
      </c>
      <c r="D267" s="137" t="n">
        <v>25</v>
      </c>
    </row>
    <row r="268" customFormat="false" ht="12.75" hidden="false" customHeight="false" outlineLevel="0" collapsed="false">
      <c r="A268" s="149" t="n">
        <v>38950.5421527778</v>
      </c>
      <c r="B268" s="137" t="n">
        <v>1</v>
      </c>
      <c r="C268" s="137" t="n">
        <v>0</v>
      </c>
      <c r="D268" s="137" t="n">
        <v>25</v>
      </c>
    </row>
    <row r="269" customFormat="false" ht="12.75" hidden="false" customHeight="false" outlineLevel="0" collapsed="false">
      <c r="A269" s="149" t="n">
        <v>38950.5442939815</v>
      </c>
      <c r="B269" s="137" t="n">
        <v>1</v>
      </c>
      <c r="C269" s="137" t="n">
        <v>0</v>
      </c>
      <c r="D269" s="137" t="n">
        <v>25</v>
      </c>
    </row>
    <row r="270" customFormat="false" ht="12.75" hidden="false" customHeight="false" outlineLevel="0" collapsed="false">
      <c r="A270" s="149" t="n">
        <v>38950.5464236111</v>
      </c>
      <c r="B270" s="137" t="n">
        <v>1</v>
      </c>
      <c r="C270" s="137" t="n">
        <v>0</v>
      </c>
      <c r="D270" s="137" t="n">
        <v>25</v>
      </c>
    </row>
    <row r="271" customFormat="false" ht="12.75" hidden="false" customHeight="false" outlineLevel="0" collapsed="false">
      <c r="A271" s="149" t="n">
        <v>38950.5485648148</v>
      </c>
      <c r="B271" s="137" t="n">
        <v>43</v>
      </c>
      <c r="C271" s="137" t="n">
        <v>0</v>
      </c>
      <c r="D271" s="137" t="n">
        <v>25</v>
      </c>
    </row>
    <row r="272" customFormat="false" ht="12.75" hidden="false" customHeight="false" outlineLevel="0" collapsed="false">
      <c r="A272" s="149" t="n">
        <v>38950.5507060185</v>
      </c>
      <c r="B272" s="137" t="n">
        <v>5</v>
      </c>
      <c r="C272" s="137" t="n">
        <v>0</v>
      </c>
      <c r="D272" s="137" t="n">
        <v>25</v>
      </c>
    </row>
    <row r="273" customFormat="false" ht="12.75" hidden="false" customHeight="false" outlineLevel="0" collapsed="false">
      <c r="A273" s="149" t="n">
        <v>38950.5528472222</v>
      </c>
      <c r="B273" s="137" t="n">
        <v>4</v>
      </c>
      <c r="C273" s="137" t="n">
        <v>0</v>
      </c>
      <c r="D273" s="137" t="n">
        <v>25</v>
      </c>
    </row>
    <row r="274" customFormat="false" ht="12.75" hidden="false" customHeight="false" outlineLevel="0" collapsed="false">
      <c r="A274" s="149" t="n">
        <v>38950.5549768519</v>
      </c>
      <c r="B274" s="137" t="n">
        <v>4</v>
      </c>
      <c r="C274" s="137" t="n">
        <v>0</v>
      </c>
      <c r="D274" s="137" t="n">
        <v>25</v>
      </c>
    </row>
    <row r="275" customFormat="false" ht="12.75" hidden="false" customHeight="false" outlineLevel="0" collapsed="false">
      <c r="A275" s="149"/>
      <c r="D275" s="137" t="n">
        <v>25</v>
      </c>
    </row>
    <row r="276" customFormat="false" ht="12.75" hidden="false" customHeight="false" outlineLevel="0" collapsed="false">
      <c r="A276" s="149" t="n">
        <v>38950.5357523148</v>
      </c>
      <c r="B276" s="137" t="n">
        <v>1</v>
      </c>
      <c r="C276" s="137" t="n">
        <v>0</v>
      </c>
      <c r="D276" s="137" t="n">
        <v>26</v>
      </c>
    </row>
    <row r="277" customFormat="false" ht="12.75" hidden="false" customHeight="false" outlineLevel="0" collapsed="false">
      <c r="A277" s="149" t="n">
        <v>38950.5378935185</v>
      </c>
      <c r="B277" s="137" t="n">
        <v>1</v>
      </c>
      <c r="C277" s="137" t="n">
        <v>0</v>
      </c>
      <c r="D277" s="137" t="n">
        <v>26</v>
      </c>
    </row>
    <row r="278" customFormat="false" ht="12.75" hidden="false" customHeight="false" outlineLevel="0" collapsed="false">
      <c r="A278" s="149" t="n">
        <v>38950.5400231482</v>
      </c>
      <c r="B278" s="137" t="n">
        <v>1</v>
      </c>
      <c r="C278" s="137" t="n">
        <v>0</v>
      </c>
      <c r="D278" s="137" t="n">
        <v>26</v>
      </c>
    </row>
    <row r="279" customFormat="false" ht="12.75" hidden="false" customHeight="false" outlineLevel="0" collapsed="false">
      <c r="A279" s="149" t="n">
        <v>38950.5421643519</v>
      </c>
      <c r="B279" s="137" t="n">
        <v>1</v>
      </c>
      <c r="C279" s="137" t="n">
        <v>0</v>
      </c>
      <c r="D279" s="137" t="n">
        <v>26</v>
      </c>
    </row>
    <row r="280" customFormat="false" ht="12.75" hidden="false" customHeight="false" outlineLevel="0" collapsed="false">
      <c r="A280" s="149" t="n">
        <v>38950.5443055556</v>
      </c>
      <c r="B280" s="137" t="n">
        <v>1</v>
      </c>
      <c r="C280" s="137" t="n">
        <v>0</v>
      </c>
      <c r="D280" s="137" t="n">
        <v>26</v>
      </c>
    </row>
    <row r="281" customFormat="false" ht="12.75" hidden="false" customHeight="false" outlineLevel="0" collapsed="false">
      <c r="A281" s="149" t="n">
        <v>38950.5464467593</v>
      </c>
      <c r="B281" s="137" t="n">
        <v>1</v>
      </c>
      <c r="C281" s="137" t="n">
        <v>0</v>
      </c>
      <c r="D281" s="137" t="n">
        <v>26</v>
      </c>
    </row>
    <row r="282" customFormat="false" ht="12.75" hidden="false" customHeight="false" outlineLevel="0" collapsed="false">
      <c r="A282" s="149" t="n">
        <v>38950.548587963</v>
      </c>
      <c r="B282" s="137" t="n">
        <v>71</v>
      </c>
      <c r="C282" s="137" t="n">
        <v>0</v>
      </c>
      <c r="D282" s="137" t="n">
        <v>26</v>
      </c>
    </row>
    <row r="283" customFormat="false" ht="12.75" hidden="false" customHeight="false" outlineLevel="0" collapsed="false">
      <c r="A283" s="149" t="n">
        <v>38950.5507175926</v>
      </c>
      <c r="B283" s="137" t="n">
        <v>4</v>
      </c>
      <c r="C283" s="137" t="n">
        <v>0</v>
      </c>
      <c r="D283" s="137" t="n">
        <v>26</v>
      </c>
    </row>
    <row r="284" customFormat="false" ht="12.75" hidden="false" customHeight="false" outlineLevel="0" collapsed="false">
      <c r="A284" s="149" t="n">
        <v>38950.555</v>
      </c>
      <c r="B284" s="137" t="n">
        <v>4</v>
      </c>
      <c r="C284" s="137" t="n">
        <v>0</v>
      </c>
      <c r="D284" s="137" t="n">
        <v>26</v>
      </c>
    </row>
    <row r="285" customFormat="false" ht="12.75" hidden="false" customHeight="false" outlineLevel="0" collapsed="false">
      <c r="A285" s="149"/>
      <c r="D285" s="137" t="n">
        <v>26</v>
      </c>
    </row>
    <row r="286" customFormat="false" ht="12.75" hidden="false" customHeight="false" outlineLevel="0" collapsed="false">
      <c r="A286" s="149" t="n">
        <v>38950.5357638889</v>
      </c>
      <c r="B286" s="137" t="n">
        <v>1</v>
      </c>
      <c r="C286" s="137" t="n">
        <v>0</v>
      </c>
      <c r="D286" s="137" t="n">
        <v>27</v>
      </c>
    </row>
    <row r="287" customFormat="false" ht="12.75" hidden="false" customHeight="false" outlineLevel="0" collapsed="false">
      <c r="A287" s="149" t="n">
        <v>38950.5379050926</v>
      </c>
      <c r="B287" s="137" t="n">
        <v>1</v>
      </c>
      <c r="C287" s="137" t="n">
        <v>0</v>
      </c>
      <c r="D287" s="137" t="n">
        <v>27</v>
      </c>
    </row>
    <row r="288" customFormat="false" ht="12.75" hidden="false" customHeight="false" outlineLevel="0" collapsed="false">
      <c r="A288" s="149" t="n">
        <v>38950.5400462963</v>
      </c>
      <c r="B288" s="137" t="n">
        <v>1</v>
      </c>
      <c r="C288" s="137" t="n">
        <v>0</v>
      </c>
      <c r="D288" s="137" t="n">
        <v>27</v>
      </c>
    </row>
    <row r="289" customFormat="false" ht="12.75" hidden="false" customHeight="false" outlineLevel="0" collapsed="false">
      <c r="A289" s="149" t="n">
        <v>38950.5421875</v>
      </c>
      <c r="B289" s="137" t="n">
        <v>1</v>
      </c>
      <c r="C289" s="137" t="n">
        <v>0</v>
      </c>
      <c r="D289" s="137" t="n">
        <v>27</v>
      </c>
    </row>
    <row r="290" customFormat="false" ht="12.75" hidden="false" customHeight="false" outlineLevel="0" collapsed="false">
      <c r="A290" s="149" t="n">
        <v>38950.5443171296</v>
      </c>
      <c r="B290" s="137" t="n">
        <v>1</v>
      </c>
      <c r="C290" s="137" t="n">
        <v>0</v>
      </c>
      <c r="D290" s="137" t="n">
        <v>27</v>
      </c>
    </row>
    <row r="291" customFormat="false" ht="12.75" hidden="false" customHeight="false" outlineLevel="0" collapsed="false">
      <c r="A291" s="149" t="n">
        <v>38950.5464583333</v>
      </c>
      <c r="B291" s="137" t="n">
        <v>1</v>
      </c>
      <c r="C291" s="137" t="n">
        <v>0</v>
      </c>
      <c r="D291" s="137" t="n">
        <v>27</v>
      </c>
    </row>
    <row r="292" customFormat="false" ht="12.75" hidden="false" customHeight="false" outlineLevel="0" collapsed="false">
      <c r="A292" s="149" t="n">
        <v>38950.548599537</v>
      </c>
      <c r="B292" s="137" t="n">
        <v>145</v>
      </c>
      <c r="C292" s="137" t="n">
        <v>0</v>
      </c>
      <c r="D292" s="137" t="n">
        <v>27</v>
      </c>
    </row>
    <row r="293" customFormat="false" ht="12.75" hidden="false" customHeight="false" outlineLevel="0" collapsed="false">
      <c r="A293" s="149" t="n">
        <v>38950.5507407407</v>
      </c>
      <c r="B293" s="137" t="n">
        <v>5</v>
      </c>
      <c r="C293" s="137" t="n">
        <v>0</v>
      </c>
      <c r="D293" s="137" t="n">
        <v>27</v>
      </c>
    </row>
    <row r="294" customFormat="false" ht="12.75" hidden="false" customHeight="false" outlineLevel="0" collapsed="false">
      <c r="A294" s="149" t="n">
        <v>38950.5528819444</v>
      </c>
      <c r="B294" s="137" t="n">
        <v>4</v>
      </c>
      <c r="C294" s="137" t="n">
        <v>0</v>
      </c>
      <c r="D294" s="137" t="n">
        <v>27</v>
      </c>
    </row>
    <row r="295" customFormat="false" ht="12.75" hidden="false" customHeight="false" outlineLevel="0" collapsed="false">
      <c r="A295" s="149" t="n">
        <v>38950.5550115741</v>
      </c>
      <c r="B295" s="137" t="n">
        <v>4</v>
      </c>
      <c r="C295" s="137" t="n">
        <v>0</v>
      </c>
      <c r="D295" s="137" t="n">
        <v>27</v>
      </c>
    </row>
    <row r="296" customFormat="false" ht="12.75" hidden="false" customHeight="false" outlineLevel="0" collapsed="false">
      <c r="A296" s="149"/>
      <c r="D296" s="137" t="n">
        <v>27</v>
      </c>
    </row>
    <row r="297" customFormat="false" ht="12.75" hidden="false" customHeight="false" outlineLevel="0" collapsed="false">
      <c r="A297" s="149" t="n">
        <v>38950.535787037</v>
      </c>
      <c r="B297" s="137" t="n">
        <v>1</v>
      </c>
      <c r="C297" s="137" t="n">
        <v>0</v>
      </c>
      <c r="D297" s="137" t="n">
        <v>28</v>
      </c>
    </row>
    <row r="298" customFormat="false" ht="12.75" hidden="false" customHeight="false" outlineLevel="0" collapsed="false">
      <c r="A298" s="149" t="n">
        <v>38950.5379166667</v>
      </c>
      <c r="B298" s="137" t="n">
        <v>1</v>
      </c>
      <c r="C298" s="137" t="n">
        <v>0</v>
      </c>
      <c r="D298" s="137" t="n">
        <v>28</v>
      </c>
    </row>
    <row r="299" customFormat="false" ht="12.75" hidden="false" customHeight="false" outlineLevel="0" collapsed="false">
      <c r="A299" s="149" t="n">
        <v>38950.5400578704</v>
      </c>
      <c r="B299" s="137" t="n">
        <v>1</v>
      </c>
      <c r="C299" s="137" t="n">
        <v>0</v>
      </c>
      <c r="D299" s="137" t="n">
        <v>28</v>
      </c>
    </row>
    <row r="300" customFormat="false" ht="12.75" hidden="false" customHeight="false" outlineLevel="0" collapsed="false">
      <c r="A300" s="149" t="n">
        <v>38950.5421990741</v>
      </c>
      <c r="B300" s="137" t="n">
        <v>1</v>
      </c>
      <c r="C300" s="137" t="n">
        <v>0</v>
      </c>
      <c r="D300" s="137" t="n">
        <v>28</v>
      </c>
    </row>
    <row r="301" customFormat="false" ht="12.75" hidden="false" customHeight="false" outlineLevel="0" collapsed="false">
      <c r="A301" s="149" t="n">
        <v>38950.5443402778</v>
      </c>
      <c r="B301" s="137" t="n">
        <v>1</v>
      </c>
      <c r="C301" s="137" t="n">
        <v>0</v>
      </c>
      <c r="D301" s="137" t="n">
        <v>28</v>
      </c>
    </row>
    <row r="302" customFormat="false" ht="12.75" hidden="false" customHeight="false" outlineLevel="0" collapsed="false">
      <c r="A302" s="149" t="n">
        <v>38950.5464814815</v>
      </c>
      <c r="B302" s="137" t="n">
        <v>1</v>
      </c>
      <c r="C302" s="137" t="n">
        <v>0</v>
      </c>
      <c r="D302" s="137" t="n">
        <v>28</v>
      </c>
    </row>
    <row r="303" customFormat="false" ht="12.75" hidden="false" customHeight="false" outlineLevel="0" collapsed="false">
      <c r="A303" s="149" t="n">
        <v>38950.5486111111</v>
      </c>
      <c r="B303" s="137" t="n">
        <v>2</v>
      </c>
      <c r="C303" s="137" t="n">
        <v>0</v>
      </c>
      <c r="D303" s="137" t="n">
        <v>28</v>
      </c>
    </row>
    <row r="304" customFormat="false" ht="12.75" hidden="false" customHeight="false" outlineLevel="0" collapsed="false">
      <c r="A304" s="149" t="n">
        <v>38950.5507523148</v>
      </c>
      <c r="B304" s="137" t="n">
        <v>5</v>
      </c>
      <c r="C304" s="137" t="n">
        <v>0</v>
      </c>
      <c r="D304" s="137" t="n">
        <v>28</v>
      </c>
    </row>
    <row r="305" customFormat="false" ht="12.75" hidden="false" customHeight="false" outlineLevel="0" collapsed="false">
      <c r="A305" s="149" t="n">
        <v>38950.5528935185</v>
      </c>
      <c r="B305" s="137" t="n">
        <v>4</v>
      </c>
      <c r="C305" s="137" t="n">
        <v>0</v>
      </c>
      <c r="D305" s="137" t="n">
        <v>28</v>
      </c>
    </row>
    <row r="306" customFormat="false" ht="12.75" hidden="false" customHeight="false" outlineLevel="0" collapsed="false">
      <c r="A306" s="149" t="n">
        <v>38950.5550347222</v>
      </c>
      <c r="B306" s="137" t="n">
        <v>4</v>
      </c>
      <c r="C306" s="137" t="n">
        <v>0</v>
      </c>
      <c r="D306" s="137" t="n">
        <v>28</v>
      </c>
    </row>
    <row r="307" customFormat="false" ht="12.75" hidden="false" customHeight="false" outlineLevel="0" collapsed="false">
      <c r="A307" s="149"/>
      <c r="D307" s="137" t="n">
        <v>28</v>
      </c>
    </row>
    <row r="308" customFormat="false" ht="12.75" hidden="false" customHeight="false" outlineLevel="0" collapsed="false">
      <c r="A308" s="149" t="n">
        <v>38950.5357986111</v>
      </c>
      <c r="B308" s="137" t="n">
        <v>1</v>
      </c>
      <c r="C308" s="137" t="n">
        <v>0</v>
      </c>
      <c r="D308" s="137" t="n">
        <v>29</v>
      </c>
    </row>
    <row r="309" customFormat="false" ht="12.75" hidden="false" customHeight="false" outlineLevel="0" collapsed="false">
      <c r="A309" s="149" t="n">
        <v>38950.5379398148</v>
      </c>
      <c r="B309" s="137" t="n">
        <v>1</v>
      </c>
      <c r="C309" s="137" t="n">
        <v>0</v>
      </c>
      <c r="D309" s="137" t="n">
        <v>29</v>
      </c>
    </row>
    <row r="310" customFormat="false" ht="12.75" hidden="false" customHeight="false" outlineLevel="0" collapsed="false">
      <c r="A310" s="149" t="n">
        <v>38950.5400810185</v>
      </c>
      <c r="B310" s="137" t="n">
        <v>1</v>
      </c>
      <c r="C310" s="137" t="n">
        <v>0</v>
      </c>
      <c r="D310" s="137" t="n">
        <v>29</v>
      </c>
    </row>
    <row r="311" customFormat="false" ht="12.75" hidden="false" customHeight="false" outlineLevel="0" collapsed="false">
      <c r="A311" s="149" t="n">
        <v>38950.5422106482</v>
      </c>
      <c r="B311" s="137" t="n">
        <v>1</v>
      </c>
      <c r="C311" s="137" t="n">
        <v>0</v>
      </c>
      <c r="D311" s="137" t="n">
        <v>29</v>
      </c>
    </row>
    <row r="312" customFormat="false" ht="12.75" hidden="false" customHeight="false" outlineLevel="0" collapsed="false">
      <c r="A312" s="149" t="n">
        <v>38950.5443518519</v>
      </c>
      <c r="B312" s="137" t="n">
        <v>1</v>
      </c>
      <c r="C312" s="137" t="n">
        <v>0</v>
      </c>
      <c r="D312" s="137" t="n">
        <v>29</v>
      </c>
    </row>
    <row r="313" customFormat="false" ht="12.75" hidden="false" customHeight="false" outlineLevel="0" collapsed="false">
      <c r="A313" s="149" t="n">
        <v>38950.5464930556</v>
      </c>
      <c r="B313" s="137" t="n">
        <v>1</v>
      </c>
      <c r="C313" s="137" t="n">
        <v>0</v>
      </c>
      <c r="D313" s="137" t="n">
        <v>29</v>
      </c>
    </row>
    <row r="314" customFormat="false" ht="12.75" hidden="false" customHeight="false" outlineLevel="0" collapsed="false">
      <c r="A314" s="149" t="n">
        <v>38950.5486342593</v>
      </c>
      <c r="B314" s="137" t="n">
        <v>4</v>
      </c>
      <c r="C314" s="137" t="n">
        <v>0</v>
      </c>
      <c r="D314" s="137" t="n">
        <v>29</v>
      </c>
    </row>
    <row r="315" customFormat="false" ht="12.75" hidden="false" customHeight="false" outlineLevel="0" collapsed="false">
      <c r="A315" s="149" t="n">
        <v>38950.550775463</v>
      </c>
      <c r="B315" s="137" t="n">
        <v>5</v>
      </c>
      <c r="C315" s="137" t="n">
        <v>0</v>
      </c>
      <c r="D315" s="137" t="n">
        <v>29</v>
      </c>
    </row>
    <row r="316" customFormat="false" ht="12.75" hidden="false" customHeight="false" outlineLevel="0" collapsed="false">
      <c r="A316" s="149" t="n">
        <v>38950.5529050926</v>
      </c>
      <c r="B316" s="137" t="n">
        <v>4</v>
      </c>
      <c r="C316" s="137" t="n">
        <v>0</v>
      </c>
      <c r="D316" s="137" t="n">
        <v>29</v>
      </c>
    </row>
    <row r="317" customFormat="false" ht="12.75" hidden="false" customHeight="false" outlineLevel="0" collapsed="false">
      <c r="A317" s="149" t="n">
        <v>38950.5550462963</v>
      </c>
      <c r="B317" s="137" t="n">
        <v>4</v>
      </c>
      <c r="C317" s="137" t="n">
        <v>0</v>
      </c>
      <c r="D317" s="137" t="n">
        <v>29</v>
      </c>
    </row>
    <row r="318" customFormat="false" ht="12.75" hidden="false" customHeight="false" outlineLevel="0" collapsed="false">
      <c r="A318" s="149"/>
      <c r="D318" s="137" t="n">
        <v>29</v>
      </c>
    </row>
    <row r="319" customFormat="false" ht="12.75" hidden="false" customHeight="false" outlineLevel="0" collapsed="false">
      <c r="A319" s="149" t="n">
        <v>38950.5358217593</v>
      </c>
      <c r="B319" s="137" t="n">
        <v>1</v>
      </c>
      <c r="C319" s="137" t="n">
        <v>0</v>
      </c>
      <c r="D319" s="137" t="n">
        <v>30</v>
      </c>
    </row>
    <row r="320" customFormat="false" ht="12.75" hidden="false" customHeight="false" outlineLevel="0" collapsed="false">
      <c r="A320" s="149" t="n">
        <v>38950.5379513889</v>
      </c>
      <c r="B320" s="137" t="n">
        <v>1</v>
      </c>
      <c r="C320" s="137" t="n">
        <v>0</v>
      </c>
      <c r="D320" s="137" t="n">
        <v>30</v>
      </c>
    </row>
    <row r="321" customFormat="false" ht="12.75" hidden="false" customHeight="false" outlineLevel="0" collapsed="false">
      <c r="A321" s="149" t="n">
        <v>38950.5400925926</v>
      </c>
      <c r="B321" s="137" t="n">
        <v>1</v>
      </c>
      <c r="C321" s="137" t="n">
        <v>0</v>
      </c>
      <c r="D321" s="137" t="n">
        <v>30</v>
      </c>
    </row>
    <row r="322" customFormat="false" ht="12.75" hidden="false" customHeight="false" outlineLevel="0" collapsed="false">
      <c r="A322" s="149" t="n">
        <v>38950.5422337963</v>
      </c>
      <c r="B322" s="137" t="n">
        <v>1</v>
      </c>
      <c r="C322" s="137" t="n">
        <v>0</v>
      </c>
      <c r="D322" s="137" t="n">
        <v>30</v>
      </c>
    </row>
    <row r="323" customFormat="false" ht="12.75" hidden="false" customHeight="false" outlineLevel="0" collapsed="false">
      <c r="A323" s="149" t="n">
        <v>38950.544375</v>
      </c>
      <c r="B323" s="137" t="n">
        <v>1</v>
      </c>
      <c r="C323" s="137" t="n">
        <v>0</v>
      </c>
      <c r="D323" s="137" t="n">
        <v>30</v>
      </c>
    </row>
    <row r="324" customFormat="false" ht="12.75" hidden="false" customHeight="false" outlineLevel="0" collapsed="false">
      <c r="A324" s="149" t="n">
        <v>38950.5465046296</v>
      </c>
      <c r="B324" s="137" t="n">
        <v>1</v>
      </c>
      <c r="C324" s="137" t="n">
        <v>0</v>
      </c>
      <c r="D324" s="137" t="n">
        <v>30</v>
      </c>
    </row>
    <row r="325" customFormat="false" ht="12.75" hidden="false" customHeight="false" outlineLevel="0" collapsed="false">
      <c r="A325" s="149" t="n">
        <v>38950.5486458333</v>
      </c>
      <c r="B325" s="137" t="n">
        <v>2</v>
      </c>
      <c r="C325" s="137" t="n">
        <v>0</v>
      </c>
      <c r="D325" s="137" t="n">
        <v>30</v>
      </c>
    </row>
    <row r="326" customFormat="false" ht="12.75" hidden="false" customHeight="false" outlineLevel="0" collapsed="false">
      <c r="A326" s="149" t="n">
        <v>38950.550787037</v>
      </c>
      <c r="B326" s="137" t="n">
        <v>4</v>
      </c>
      <c r="C326" s="137" t="n">
        <v>0</v>
      </c>
      <c r="D326" s="137" t="n">
        <v>30</v>
      </c>
    </row>
    <row r="327" customFormat="false" ht="12.75" hidden="false" customHeight="false" outlineLevel="0" collapsed="false">
      <c r="A327" s="149" t="n">
        <v>38950.5529282407</v>
      </c>
      <c r="B327" s="137" t="n">
        <v>4</v>
      </c>
      <c r="C327" s="137" t="n">
        <v>0</v>
      </c>
      <c r="D327" s="137" t="n">
        <v>30</v>
      </c>
    </row>
    <row r="328" customFormat="false" ht="12.75" hidden="false" customHeight="false" outlineLevel="0" collapsed="false">
      <c r="A328" s="149" t="n">
        <v>38950.5550578704</v>
      </c>
      <c r="B328" s="137" t="n">
        <v>5</v>
      </c>
      <c r="C328" s="137" t="n">
        <v>0</v>
      </c>
      <c r="D328" s="137" t="n">
        <v>30</v>
      </c>
    </row>
    <row r="329" customFormat="false" ht="12.75" hidden="false" customHeight="false" outlineLevel="0" collapsed="false">
      <c r="A329" s="149"/>
      <c r="D329" s="137" t="n">
        <v>30</v>
      </c>
    </row>
    <row r="330" customFormat="false" ht="12.75" hidden="false" customHeight="false" outlineLevel="0" collapsed="false">
      <c r="A330" s="149" t="n">
        <v>38950.5358333333</v>
      </c>
      <c r="B330" s="137" t="n">
        <v>1</v>
      </c>
      <c r="C330" s="137" t="n">
        <v>0</v>
      </c>
      <c r="D330" s="137" t="n">
        <v>31</v>
      </c>
    </row>
    <row r="331" customFormat="false" ht="12.75" hidden="false" customHeight="false" outlineLevel="0" collapsed="false">
      <c r="A331" s="149" t="n">
        <v>38950.537974537</v>
      </c>
      <c r="B331" s="137" t="n">
        <v>1</v>
      </c>
      <c r="C331" s="137" t="n">
        <v>0</v>
      </c>
      <c r="D331" s="137" t="n">
        <v>31</v>
      </c>
    </row>
    <row r="332" customFormat="false" ht="12.75" hidden="false" customHeight="false" outlineLevel="0" collapsed="false">
      <c r="A332" s="149" t="n">
        <v>38950.5401041667</v>
      </c>
      <c r="B332" s="137" t="n">
        <v>1</v>
      </c>
      <c r="C332" s="137" t="n">
        <v>0</v>
      </c>
      <c r="D332" s="137" t="n">
        <v>31</v>
      </c>
    </row>
    <row r="333" customFormat="false" ht="12.75" hidden="false" customHeight="false" outlineLevel="0" collapsed="false">
      <c r="A333" s="149" t="n">
        <v>38950.5422453704</v>
      </c>
      <c r="B333" s="137" t="n">
        <v>1</v>
      </c>
      <c r="C333" s="137" t="n">
        <v>0</v>
      </c>
      <c r="D333" s="137" t="n">
        <v>31</v>
      </c>
    </row>
    <row r="334" customFormat="false" ht="12.75" hidden="false" customHeight="false" outlineLevel="0" collapsed="false">
      <c r="A334" s="149" t="n">
        <v>38950.5443865741</v>
      </c>
      <c r="B334" s="137" t="n">
        <v>1</v>
      </c>
      <c r="C334" s="137" t="n">
        <v>0</v>
      </c>
      <c r="D334" s="137" t="n">
        <v>31</v>
      </c>
    </row>
    <row r="335" customFormat="false" ht="12.75" hidden="false" customHeight="false" outlineLevel="0" collapsed="false">
      <c r="A335" s="149" t="n">
        <v>38950.5465277778</v>
      </c>
      <c r="B335" s="137" t="n">
        <v>1</v>
      </c>
      <c r="C335" s="137" t="n">
        <v>0</v>
      </c>
      <c r="D335" s="137" t="n">
        <v>31</v>
      </c>
    </row>
    <row r="336" customFormat="false" ht="12.75" hidden="false" customHeight="false" outlineLevel="0" collapsed="false">
      <c r="A336" s="149" t="n">
        <v>38950.5486689815</v>
      </c>
      <c r="B336" s="137" t="n">
        <v>113</v>
      </c>
      <c r="C336" s="137" t="n">
        <v>0</v>
      </c>
      <c r="D336" s="137" t="n">
        <v>31</v>
      </c>
    </row>
    <row r="337" customFormat="false" ht="12.75" hidden="false" customHeight="false" outlineLevel="0" collapsed="false">
      <c r="A337" s="149" t="n">
        <v>38950.5507986111</v>
      </c>
      <c r="B337" s="137" t="n">
        <v>4</v>
      </c>
      <c r="C337" s="137" t="n">
        <v>0</v>
      </c>
      <c r="D337" s="137" t="n">
        <v>31</v>
      </c>
    </row>
    <row r="338" customFormat="false" ht="12.75" hidden="false" customHeight="false" outlineLevel="0" collapsed="false">
      <c r="A338" s="149" t="n">
        <v>38950.5529398148</v>
      </c>
      <c r="B338" s="137" t="n">
        <v>4</v>
      </c>
      <c r="C338" s="137" t="n">
        <v>0</v>
      </c>
      <c r="D338" s="137" t="n">
        <v>31</v>
      </c>
    </row>
    <row r="339" customFormat="false" ht="12.75" hidden="false" customHeight="false" outlineLevel="0" collapsed="false">
      <c r="A339" s="149" t="n">
        <v>38950.5550810185</v>
      </c>
      <c r="B339" s="137" t="n">
        <v>4</v>
      </c>
      <c r="C339" s="137" t="n">
        <v>0</v>
      </c>
      <c r="D339" s="137" t="n">
        <v>31</v>
      </c>
    </row>
    <row r="340" customFormat="false" ht="12.75" hidden="false" customHeight="false" outlineLevel="0" collapsed="false">
      <c r="A340" s="149"/>
      <c r="D340" s="137" t="n">
        <v>31</v>
      </c>
    </row>
    <row r="341" customFormat="false" ht="12.75" hidden="false" customHeight="false" outlineLevel="0" collapsed="false">
      <c r="A341" s="149" t="n">
        <v>38950.5358449074</v>
      </c>
      <c r="B341" s="137" t="n">
        <v>1</v>
      </c>
      <c r="C341" s="137" t="n">
        <v>0</v>
      </c>
      <c r="D341" s="137" t="n">
        <v>32</v>
      </c>
    </row>
    <row r="342" customFormat="false" ht="12.75" hidden="false" customHeight="false" outlineLevel="0" collapsed="false">
      <c r="A342" s="149" t="n">
        <v>38950.5379861111</v>
      </c>
      <c r="B342" s="137" t="n">
        <v>1</v>
      </c>
      <c r="C342" s="137" t="n">
        <v>0</v>
      </c>
      <c r="D342" s="137" t="n">
        <v>32</v>
      </c>
    </row>
    <row r="343" customFormat="false" ht="12.75" hidden="false" customHeight="false" outlineLevel="0" collapsed="false">
      <c r="A343" s="149" t="n">
        <v>38950.5401273148</v>
      </c>
      <c r="B343" s="137" t="n">
        <v>1</v>
      </c>
      <c r="C343" s="137" t="n">
        <v>0</v>
      </c>
      <c r="D343" s="137" t="n">
        <v>32</v>
      </c>
    </row>
    <row r="344" customFormat="false" ht="12.75" hidden="false" customHeight="false" outlineLevel="0" collapsed="false">
      <c r="A344" s="149" t="n">
        <v>38950.5422685185</v>
      </c>
      <c r="B344" s="137" t="n">
        <v>1</v>
      </c>
      <c r="C344" s="137" t="n">
        <v>0</v>
      </c>
      <c r="D344" s="137" t="n">
        <v>32</v>
      </c>
    </row>
    <row r="345" customFormat="false" ht="12.75" hidden="false" customHeight="false" outlineLevel="0" collapsed="false">
      <c r="A345" s="149" t="n">
        <v>38950.5443981482</v>
      </c>
      <c r="B345" s="137" t="n">
        <v>1</v>
      </c>
      <c r="C345" s="137" t="n">
        <v>0</v>
      </c>
      <c r="D345" s="137" t="n">
        <v>32</v>
      </c>
    </row>
    <row r="346" customFormat="false" ht="12.75" hidden="false" customHeight="false" outlineLevel="0" collapsed="false">
      <c r="A346" s="149" t="n">
        <v>38950.5465393519</v>
      </c>
      <c r="B346" s="137" t="n">
        <v>1</v>
      </c>
      <c r="C346" s="137" t="n">
        <v>0</v>
      </c>
      <c r="D346" s="137" t="n">
        <v>32</v>
      </c>
    </row>
    <row r="347" customFormat="false" ht="12.75" hidden="false" customHeight="false" outlineLevel="0" collapsed="false">
      <c r="A347" s="149" t="n">
        <v>38950.5486805556</v>
      </c>
      <c r="B347" s="137" t="n">
        <v>2228</v>
      </c>
      <c r="C347" s="137" t="n">
        <v>0</v>
      </c>
      <c r="D347" s="137" t="n">
        <v>32</v>
      </c>
    </row>
    <row r="348" customFormat="false" ht="12.75" hidden="false" customHeight="false" outlineLevel="0" collapsed="false">
      <c r="A348" s="149" t="n">
        <v>38950.5508217593</v>
      </c>
      <c r="B348" s="137" t="n">
        <v>2520</v>
      </c>
      <c r="C348" s="137" t="n">
        <v>0</v>
      </c>
      <c r="D348" s="137" t="n">
        <v>32</v>
      </c>
    </row>
    <row r="349" customFormat="false" ht="12.75" hidden="false" customHeight="false" outlineLevel="0" collapsed="false">
      <c r="A349" s="149" t="n">
        <v>38950.5529513889</v>
      </c>
      <c r="B349" s="137" t="n">
        <v>2044</v>
      </c>
      <c r="C349" s="137" t="n">
        <v>0</v>
      </c>
      <c r="D349" s="137" t="n">
        <v>32</v>
      </c>
    </row>
    <row r="350" customFormat="false" ht="12.75" hidden="false" customHeight="false" outlineLevel="0" collapsed="false">
      <c r="A350" s="149" t="n">
        <v>38950.5550925926</v>
      </c>
      <c r="B350" s="137" t="n">
        <v>2378</v>
      </c>
      <c r="C350" s="137" t="n">
        <v>0</v>
      </c>
      <c r="D350" s="137" t="n">
        <v>32</v>
      </c>
    </row>
    <row r="351" customFormat="false" ht="12.75" hidden="false" customHeight="false" outlineLevel="0" collapsed="false">
      <c r="A351" s="149"/>
      <c r="D351" s="137" t="n">
        <v>32</v>
      </c>
    </row>
    <row r="352" customFormat="false" ht="12.75" hidden="false" customHeight="false" outlineLevel="0" collapsed="false">
      <c r="A352" s="149" t="n">
        <v>38950.5358680556</v>
      </c>
      <c r="B352" s="137" t="n">
        <v>1</v>
      </c>
      <c r="C352" s="137" t="n">
        <v>0</v>
      </c>
      <c r="D352" s="137" t="n">
        <v>33</v>
      </c>
    </row>
    <row r="353" customFormat="false" ht="12.75" hidden="false" customHeight="false" outlineLevel="0" collapsed="false">
      <c r="A353" s="149" t="n">
        <v>38950.5379976852</v>
      </c>
      <c r="B353" s="137" t="n">
        <v>1</v>
      </c>
      <c r="C353" s="137" t="n">
        <v>0</v>
      </c>
      <c r="D353" s="137" t="n">
        <v>33</v>
      </c>
    </row>
    <row r="354" customFormat="false" ht="12.75" hidden="false" customHeight="false" outlineLevel="0" collapsed="false">
      <c r="A354" s="149" t="n">
        <v>38950.5401388889</v>
      </c>
      <c r="B354" s="137" t="n">
        <v>1</v>
      </c>
      <c r="C354" s="137" t="n">
        <v>0</v>
      </c>
      <c r="D354" s="137" t="n">
        <v>33</v>
      </c>
    </row>
    <row r="355" customFormat="false" ht="12.75" hidden="false" customHeight="false" outlineLevel="0" collapsed="false">
      <c r="A355" s="149" t="n">
        <v>38950.5422800926</v>
      </c>
      <c r="B355" s="137" t="n">
        <v>1</v>
      </c>
      <c r="C355" s="137" t="n">
        <v>0</v>
      </c>
      <c r="D355" s="137" t="n">
        <v>33</v>
      </c>
    </row>
    <row r="356" customFormat="false" ht="12.75" hidden="false" customHeight="false" outlineLevel="0" collapsed="false">
      <c r="A356" s="149" t="n">
        <v>38950.5444212963</v>
      </c>
      <c r="B356" s="137" t="n">
        <v>1</v>
      </c>
      <c r="C356" s="137" t="n">
        <v>0</v>
      </c>
      <c r="D356" s="137" t="n">
        <v>33</v>
      </c>
    </row>
    <row r="357" customFormat="false" ht="12.75" hidden="false" customHeight="false" outlineLevel="0" collapsed="false">
      <c r="A357" s="149" t="n">
        <v>38950.5465509259</v>
      </c>
      <c r="B357" s="137" t="n">
        <v>1</v>
      </c>
      <c r="C357" s="137" t="n">
        <v>0</v>
      </c>
      <c r="D357" s="137" t="n">
        <v>33</v>
      </c>
    </row>
    <row r="358" customFormat="false" ht="12.75" hidden="false" customHeight="false" outlineLevel="0" collapsed="false">
      <c r="A358" s="149" t="n">
        <v>38950.5486921296</v>
      </c>
      <c r="B358" s="137" t="n">
        <v>170</v>
      </c>
      <c r="C358" s="137" t="n">
        <v>0</v>
      </c>
      <c r="D358" s="137" t="n">
        <v>33</v>
      </c>
    </row>
    <row r="359" customFormat="false" ht="12.75" hidden="false" customHeight="false" outlineLevel="0" collapsed="false">
      <c r="A359" s="149" t="n">
        <v>38950.5508333333</v>
      </c>
      <c r="B359" s="137" t="n">
        <v>5</v>
      </c>
      <c r="C359" s="137" t="n">
        <v>0</v>
      </c>
      <c r="D359" s="137" t="n">
        <v>33</v>
      </c>
    </row>
    <row r="360" customFormat="false" ht="12.75" hidden="false" customHeight="false" outlineLevel="0" collapsed="false">
      <c r="A360" s="149" t="n">
        <v>38950.552974537</v>
      </c>
      <c r="B360" s="137" t="n">
        <v>5</v>
      </c>
      <c r="C360" s="137" t="n">
        <v>0</v>
      </c>
      <c r="D360" s="137" t="n">
        <v>33</v>
      </c>
    </row>
    <row r="361" customFormat="false" ht="12.75" hidden="false" customHeight="false" outlineLevel="0" collapsed="false">
      <c r="A361" s="149" t="n">
        <v>38950.5551157407</v>
      </c>
      <c r="B361" s="137" t="n">
        <v>4</v>
      </c>
      <c r="C361" s="137" t="n">
        <v>0</v>
      </c>
      <c r="D361" s="137" t="n">
        <v>33</v>
      </c>
    </row>
    <row r="362" customFormat="false" ht="12.75" hidden="false" customHeight="false" outlineLevel="0" collapsed="false">
      <c r="A362" s="149"/>
      <c r="D362" s="137" t="n">
        <v>33</v>
      </c>
    </row>
    <row r="363" customFormat="false" ht="12.75" hidden="false" customHeight="false" outlineLevel="0" collapsed="false">
      <c r="A363" s="149" t="n">
        <v>38950.5358796296</v>
      </c>
      <c r="B363" s="137" t="n">
        <v>1</v>
      </c>
      <c r="C363" s="137" t="n">
        <v>0</v>
      </c>
      <c r="D363" s="137" t="n">
        <v>34</v>
      </c>
    </row>
    <row r="364" customFormat="false" ht="12.75" hidden="false" customHeight="false" outlineLevel="0" collapsed="false">
      <c r="A364" s="149" t="n">
        <v>38950.5380208333</v>
      </c>
      <c r="B364" s="137" t="n">
        <v>1</v>
      </c>
      <c r="C364" s="137" t="n">
        <v>0</v>
      </c>
      <c r="D364" s="137" t="n">
        <v>34</v>
      </c>
    </row>
    <row r="365" customFormat="false" ht="12.75" hidden="false" customHeight="false" outlineLevel="0" collapsed="false">
      <c r="A365" s="149" t="n">
        <v>38950.540162037</v>
      </c>
      <c r="B365" s="137" t="n">
        <v>1</v>
      </c>
      <c r="C365" s="137" t="n">
        <v>0</v>
      </c>
      <c r="D365" s="137" t="n">
        <v>34</v>
      </c>
    </row>
    <row r="366" customFormat="false" ht="12.75" hidden="false" customHeight="false" outlineLevel="0" collapsed="false">
      <c r="A366" s="149" t="n">
        <v>38950.5422916667</v>
      </c>
      <c r="B366" s="137" t="n">
        <v>1</v>
      </c>
      <c r="C366" s="137" t="n">
        <v>0</v>
      </c>
      <c r="D366" s="137" t="n">
        <v>34</v>
      </c>
    </row>
    <row r="367" customFormat="false" ht="12.75" hidden="false" customHeight="false" outlineLevel="0" collapsed="false">
      <c r="A367" s="149" t="n">
        <v>38950.5444328704</v>
      </c>
      <c r="B367" s="137" t="n">
        <v>1</v>
      </c>
      <c r="C367" s="137" t="n">
        <v>0</v>
      </c>
      <c r="D367" s="137" t="n">
        <v>34</v>
      </c>
    </row>
    <row r="368" customFormat="false" ht="12.75" hidden="false" customHeight="false" outlineLevel="0" collapsed="false">
      <c r="A368" s="149" t="n">
        <v>38950.5465740741</v>
      </c>
      <c r="B368" s="137" t="n">
        <v>1</v>
      </c>
      <c r="C368" s="137" t="n">
        <v>0</v>
      </c>
      <c r="D368" s="137" t="n">
        <v>34</v>
      </c>
    </row>
    <row r="369" customFormat="false" ht="12.75" hidden="false" customHeight="false" outlineLevel="0" collapsed="false">
      <c r="A369" s="149" t="n">
        <v>38950.5487152778</v>
      </c>
      <c r="B369" s="137" t="n">
        <v>2506</v>
      </c>
      <c r="C369" s="137" t="n">
        <v>0</v>
      </c>
      <c r="D369" s="137" t="n">
        <v>34</v>
      </c>
    </row>
    <row r="370" customFormat="false" ht="12.75" hidden="false" customHeight="false" outlineLevel="0" collapsed="false">
      <c r="A370" s="149" t="n">
        <v>38950.5508564815</v>
      </c>
      <c r="B370" s="137" t="n">
        <v>2022</v>
      </c>
      <c r="C370" s="137" t="n">
        <v>0</v>
      </c>
      <c r="D370" s="137" t="n">
        <v>34</v>
      </c>
    </row>
    <row r="371" customFormat="false" ht="12.75" hidden="false" customHeight="false" outlineLevel="0" collapsed="false">
      <c r="A371" s="149" t="n">
        <v>38950.5529861111</v>
      </c>
      <c r="B371" s="137" t="n">
        <v>2226</v>
      </c>
      <c r="C371" s="137" t="n">
        <v>0</v>
      </c>
      <c r="D371" s="137" t="n">
        <v>34</v>
      </c>
    </row>
    <row r="372" customFormat="false" ht="12.75" hidden="false" customHeight="false" outlineLevel="0" collapsed="false">
      <c r="A372" s="149" t="n">
        <v>38950.5551273148</v>
      </c>
      <c r="B372" s="137" t="n">
        <v>2287</v>
      </c>
      <c r="C372" s="137" t="n">
        <v>0</v>
      </c>
      <c r="D372" s="137" t="n">
        <v>34</v>
      </c>
    </row>
    <row r="373" customFormat="false" ht="12.75" hidden="false" customHeight="false" outlineLevel="0" collapsed="false">
      <c r="A373" s="149"/>
      <c r="D373" s="137" t="n">
        <v>34</v>
      </c>
    </row>
    <row r="374" customFormat="false" ht="12.75" hidden="false" customHeight="false" outlineLevel="0" collapsed="false">
      <c r="A374" s="149" t="n">
        <v>38950.5358912037</v>
      </c>
      <c r="B374" s="137" t="n">
        <v>1</v>
      </c>
      <c r="C374" s="137" t="n">
        <v>0</v>
      </c>
      <c r="D374" s="137" t="n">
        <v>35</v>
      </c>
    </row>
    <row r="375" customFormat="false" ht="12.75" hidden="false" customHeight="false" outlineLevel="0" collapsed="false">
      <c r="A375" s="149" t="n">
        <v>38950.5380324074</v>
      </c>
      <c r="B375" s="137" t="n">
        <v>1</v>
      </c>
      <c r="C375" s="137" t="n">
        <v>0</v>
      </c>
      <c r="D375" s="137" t="n">
        <v>35</v>
      </c>
    </row>
    <row r="376" customFormat="false" ht="12.75" hidden="false" customHeight="false" outlineLevel="0" collapsed="false">
      <c r="A376" s="149" t="n">
        <v>38950.5401736111</v>
      </c>
      <c r="B376" s="137" t="n">
        <v>1</v>
      </c>
      <c r="C376" s="137" t="n">
        <v>0</v>
      </c>
      <c r="D376" s="137" t="n">
        <v>35</v>
      </c>
    </row>
    <row r="377" customFormat="false" ht="12.75" hidden="false" customHeight="false" outlineLevel="0" collapsed="false">
      <c r="A377" s="149" t="n">
        <v>38950.5423148148</v>
      </c>
      <c r="B377" s="137" t="n">
        <v>1</v>
      </c>
      <c r="C377" s="137" t="n">
        <v>0</v>
      </c>
      <c r="D377" s="137" t="n">
        <v>35</v>
      </c>
    </row>
    <row r="378" customFormat="false" ht="12.75" hidden="false" customHeight="false" outlineLevel="0" collapsed="false">
      <c r="A378" s="149" t="n">
        <v>38950.5444560185</v>
      </c>
      <c r="B378" s="137" t="n">
        <v>1</v>
      </c>
      <c r="C378" s="137" t="n">
        <v>0</v>
      </c>
      <c r="D378" s="137" t="n">
        <v>35</v>
      </c>
    </row>
    <row r="379" customFormat="false" ht="12.75" hidden="false" customHeight="false" outlineLevel="0" collapsed="false">
      <c r="A379" s="149" t="n">
        <v>38950.5465856481</v>
      </c>
      <c r="B379" s="137" t="n">
        <v>1</v>
      </c>
      <c r="C379" s="137" t="n">
        <v>0</v>
      </c>
      <c r="D379" s="137" t="n">
        <v>35</v>
      </c>
    </row>
    <row r="380" customFormat="false" ht="12.75" hidden="false" customHeight="false" outlineLevel="0" collapsed="false">
      <c r="A380" s="149" t="n">
        <v>38950.5487268519</v>
      </c>
      <c r="B380" s="137" t="n">
        <v>6</v>
      </c>
      <c r="C380" s="137" t="n">
        <v>0</v>
      </c>
      <c r="D380" s="137" t="n">
        <v>35</v>
      </c>
    </row>
    <row r="381" customFormat="false" ht="12.75" hidden="false" customHeight="false" outlineLevel="0" collapsed="false">
      <c r="A381" s="149" t="n">
        <v>38950.5508680556</v>
      </c>
      <c r="B381" s="137" t="n">
        <v>5</v>
      </c>
      <c r="C381" s="137" t="n">
        <v>0</v>
      </c>
      <c r="D381" s="137" t="n">
        <v>35</v>
      </c>
    </row>
    <row r="382" customFormat="false" ht="12.75" hidden="false" customHeight="false" outlineLevel="0" collapsed="false">
      <c r="A382" s="149" t="n">
        <v>38950.5530092593</v>
      </c>
      <c r="B382" s="137" t="n">
        <v>5</v>
      </c>
      <c r="C382" s="137" t="n">
        <v>0</v>
      </c>
      <c r="D382" s="137" t="n">
        <v>35</v>
      </c>
    </row>
    <row r="383" customFormat="false" ht="12.75" hidden="false" customHeight="false" outlineLevel="0" collapsed="false">
      <c r="A383" s="149" t="n">
        <v>38950.5551388889</v>
      </c>
      <c r="B383" s="137" t="n">
        <v>4</v>
      </c>
      <c r="C383" s="137" t="n">
        <v>0</v>
      </c>
      <c r="D383" s="137" t="n">
        <v>35</v>
      </c>
    </row>
    <row r="384" customFormat="false" ht="12.75" hidden="false" customHeight="false" outlineLevel="0" collapsed="false">
      <c r="A384" s="149"/>
      <c r="D384" s="137" t="n">
        <v>35</v>
      </c>
    </row>
    <row r="385" customFormat="false" ht="12.75" hidden="false" customHeight="false" outlineLevel="0" collapsed="false">
      <c r="A385" s="149" t="n">
        <v>38950.5359143519</v>
      </c>
      <c r="B385" s="137" t="n">
        <v>1</v>
      </c>
      <c r="C385" s="137" t="n">
        <v>0</v>
      </c>
      <c r="D385" s="137" t="n">
        <v>36</v>
      </c>
    </row>
    <row r="386" customFormat="false" ht="12.75" hidden="false" customHeight="false" outlineLevel="0" collapsed="false">
      <c r="A386" s="149" t="n">
        <v>38950.5380555556</v>
      </c>
      <c r="B386" s="137" t="n">
        <v>1</v>
      </c>
      <c r="C386" s="137" t="n">
        <v>0</v>
      </c>
      <c r="D386" s="137" t="n">
        <v>36</v>
      </c>
    </row>
    <row r="387" customFormat="false" ht="12.75" hidden="false" customHeight="false" outlineLevel="0" collapsed="false">
      <c r="A387" s="149" t="n">
        <v>38950.5401851852</v>
      </c>
      <c r="B387" s="137" t="n">
        <v>1</v>
      </c>
      <c r="C387" s="137" t="n">
        <v>0</v>
      </c>
      <c r="D387" s="137" t="n">
        <v>36</v>
      </c>
    </row>
    <row r="388" customFormat="false" ht="12.75" hidden="false" customHeight="false" outlineLevel="0" collapsed="false">
      <c r="A388" s="149" t="n">
        <v>38950.5423263889</v>
      </c>
      <c r="B388" s="137" t="n">
        <v>1</v>
      </c>
      <c r="C388" s="137" t="n">
        <v>0</v>
      </c>
      <c r="D388" s="137" t="n">
        <v>36</v>
      </c>
    </row>
    <row r="389" customFormat="false" ht="12.75" hidden="false" customHeight="false" outlineLevel="0" collapsed="false">
      <c r="A389" s="149" t="n">
        <v>38950.5444675926</v>
      </c>
      <c r="B389" s="137" t="n">
        <v>1</v>
      </c>
      <c r="C389" s="137" t="n">
        <v>0</v>
      </c>
      <c r="D389" s="137" t="n">
        <v>36</v>
      </c>
    </row>
    <row r="390" customFormat="false" ht="12.75" hidden="false" customHeight="false" outlineLevel="0" collapsed="false">
      <c r="A390" s="149" t="n">
        <v>38950.5466087963</v>
      </c>
      <c r="B390" s="137" t="n">
        <v>1</v>
      </c>
      <c r="C390" s="137" t="n">
        <v>0</v>
      </c>
      <c r="D390" s="137" t="n">
        <v>36</v>
      </c>
    </row>
    <row r="391" customFormat="false" ht="12.75" hidden="false" customHeight="false" outlineLevel="0" collapsed="false">
      <c r="A391" s="149" t="n">
        <v>38950.5487384259</v>
      </c>
      <c r="B391" s="137" t="n">
        <v>5</v>
      </c>
      <c r="C391" s="137" t="n">
        <v>0</v>
      </c>
      <c r="D391" s="137" t="n">
        <v>36</v>
      </c>
    </row>
    <row r="392" customFormat="false" ht="12.75" hidden="false" customHeight="false" outlineLevel="0" collapsed="false">
      <c r="A392" s="149" t="n">
        <v>38950.5508796296</v>
      </c>
      <c r="B392" s="137" t="n">
        <v>2496</v>
      </c>
      <c r="C392" s="137" t="n">
        <v>0</v>
      </c>
      <c r="D392" s="137" t="n">
        <v>36</v>
      </c>
    </row>
    <row r="393" customFormat="false" ht="12.75" hidden="false" customHeight="false" outlineLevel="0" collapsed="false">
      <c r="A393" s="149" t="n">
        <v>38950.5530208333</v>
      </c>
      <c r="B393" s="137" t="n">
        <v>2284</v>
      </c>
      <c r="C393" s="137" t="n">
        <v>0</v>
      </c>
      <c r="D393" s="137" t="n">
        <v>36</v>
      </c>
    </row>
    <row r="394" customFormat="false" ht="12.75" hidden="false" customHeight="false" outlineLevel="0" collapsed="false">
      <c r="A394" s="149" t="n">
        <v>38950.555162037</v>
      </c>
      <c r="B394" s="137" t="n">
        <v>2557</v>
      </c>
      <c r="C394" s="137" t="n">
        <v>0</v>
      </c>
      <c r="D394" s="137" t="n">
        <v>36</v>
      </c>
    </row>
    <row r="395" customFormat="false" ht="12.75" hidden="false" customHeight="false" outlineLevel="0" collapsed="false">
      <c r="A395" s="149"/>
      <c r="D395" s="137" t="n">
        <v>36</v>
      </c>
    </row>
    <row r="396" customFormat="false" ht="12.75" hidden="false" customHeight="false" outlineLevel="0" collapsed="false">
      <c r="A396" s="149" t="n">
        <v>38950.5359259259</v>
      </c>
      <c r="B396" s="137" t="n">
        <v>1</v>
      </c>
      <c r="C396" s="137" t="n">
        <v>0</v>
      </c>
      <c r="D396" s="137" t="n">
        <v>37</v>
      </c>
    </row>
    <row r="397" customFormat="false" ht="12.75" hidden="false" customHeight="false" outlineLevel="0" collapsed="false">
      <c r="A397" s="149" t="n">
        <v>38950.5380671296</v>
      </c>
      <c r="B397" s="137" t="n">
        <v>1</v>
      </c>
      <c r="C397" s="137" t="n">
        <v>0</v>
      </c>
      <c r="D397" s="137" t="n">
        <v>37</v>
      </c>
    </row>
    <row r="398" customFormat="false" ht="12.75" hidden="false" customHeight="false" outlineLevel="0" collapsed="false">
      <c r="A398" s="149" t="n">
        <v>38950.5402083333</v>
      </c>
      <c r="B398" s="137" t="n">
        <v>1</v>
      </c>
      <c r="C398" s="137" t="n">
        <v>0</v>
      </c>
      <c r="D398" s="137" t="n">
        <v>37</v>
      </c>
    </row>
    <row r="399" customFormat="false" ht="12.75" hidden="false" customHeight="false" outlineLevel="0" collapsed="false">
      <c r="A399" s="149" t="n">
        <v>38950.542349537</v>
      </c>
      <c r="B399" s="137" t="n">
        <v>1</v>
      </c>
      <c r="C399" s="137" t="n">
        <v>0</v>
      </c>
      <c r="D399" s="137" t="n">
        <v>37</v>
      </c>
    </row>
    <row r="400" customFormat="false" ht="12.75" hidden="false" customHeight="false" outlineLevel="0" collapsed="false">
      <c r="A400" s="149" t="n">
        <v>38950.5444791667</v>
      </c>
      <c r="B400" s="137" t="n">
        <v>1</v>
      </c>
      <c r="C400" s="137" t="n">
        <v>0</v>
      </c>
      <c r="D400" s="137" t="n">
        <v>37</v>
      </c>
    </row>
    <row r="401" customFormat="false" ht="12.75" hidden="false" customHeight="false" outlineLevel="0" collapsed="false">
      <c r="A401" s="149" t="n">
        <v>38950.5466203704</v>
      </c>
      <c r="B401" s="137" t="n">
        <v>1</v>
      </c>
      <c r="C401" s="137" t="n">
        <v>0</v>
      </c>
      <c r="D401" s="137" t="n">
        <v>37</v>
      </c>
    </row>
    <row r="402" customFormat="false" ht="12.75" hidden="false" customHeight="false" outlineLevel="0" collapsed="false">
      <c r="A402" s="149" t="n">
        <v>38950.5487615741</v>
      </c>
      <c r="B402" s="137" t="n">
        <v>4</v>
      </c>
      <c r="C402" s="137" t="n">
        <v>0</v>
      </c>
      <c r="D402" s="137" t="n">
        <v>37</v>
      </c>
    </row>
    <row r="403" customFormat="false" ht="12.75" hidden="false" customHeight="false" outlineLevel="0" collapsed="false">
      <c r="A403" s="149" t="n">
        <v>38950.5509027778</v>
      </c>
      <c r="B403" s="137" t="n">
        <v>5</v>
      </c>
      <c r="C403" s="137" t="n">
        <v>0</v>
      </c>
      <c r="D403" s="137" t="n">
        <v>37</v>
      </c>
    </row>
    <row r="404" customFormat="false" ht="12.75" hidden="false" customHeight="false" outlineLevel="0" collapsed="false">
      <c r="A404" s="149" t="n">
        <v>38950.5530324074</v>
      </c>
      <c r="B404" s="137" t="n">
        <v>5</v>
      </c>
      <c r="C404" s="137" t="n">
        <v>0</v>
      </c>
      <c r="D404" s="137" t="n">
        <v>37</v>
      </c>
    </row>
    <row r="405" customFormat="false" ht="12.75" hidden="false" customHeight="false" outlineLevel="0" collapsed="false">
      <c r="A405" s="149" t="n">
        <v>38950.5551736111</v>
      </c>
      <c r="B405" s="137" t="n">
        <v>5</v>
      </c>
      <c r="C405" s="137" t="n">
        <v>0</v>
      </c>
      <c r="D405" s="137" t="n">
        <v>37</v>
      </c>
    </row>
    <row r="406" customFormat="false" ht="12.75" hidden="false" customHeight="false" outlineLevel="0" collapsed="false">
      <c r="A406" s="149"/>
      <c r="D406" s="137" t="n">
        <v>37</v>
      </c>
    </row>
    <row r="407" customFormat="false" ht="12.75" hidden="false" customHeight="false" outlineLevel="0" collapsed="false">
      <c r="A407" s="149" t="n">
        <v>38950.5359490741</v>
      </c>
      <c r="B407" s="137" t="n">
        <v>1</v>
      </c>
      <c r="C407" s="137" t="n">
        <v>0</v>
      </c>
      <c r="D407" s="137" t="n">
        <v>38</v>
      </c>
    </row>
    <row r="408" customFormat="false" ht="12.75" hidden="false" customHeight="false" outlineLevel="0" collapsed="false">
      <c r="A408" s="149" t="n">
        <v>38950.5380787037</v>
      </c>
      <c r="B408" s="137" t="n">
        <v>2</v>
      </c>
      <c r="C408" s="137" t="n">
        <v>0</v>
      </c>
      <c r="D408" s="137" t="n">
        <v>38</v>
      </c>
    </row>
    <row r="409" customFormat="false" ht="12.75" hidden="false" customHeight="false" outlineLevel="0" collapsed="false">
      <c r="A409" s="149" t="n">
        <v>38950.5402199074</v>
      </c>
      <c r="B409" s="137" t="n">
        <v>1</v>
      </c>
      <c r="C409" s="137" t="n">
        <v>0</v>
      </c>
      <c r="D409" s="137" t="n">
        <v>38</v>
      </c>
    </row>
    <row r="410" customFormat="false" ht="12.75" hidden="false" customHeight="false" outlineLevel="0" collapsed="false">
      <c r="A410" s="149" t="n">
        <v>38950.5423611111</v>
      </c>
      <c r="B410" s="137" t="n">
        <v>1</v>
      </c>
      <c r="C410" s="137" t="n">
        <v>0</v>
      </c>
      <c r="D410" s="137" t="n">
        <v>38</v>
      </c>
    </row>
    <row r="411" customFormat="false" ht="12.75" hidden="false" customHeight="false" outlineLevel="0" collapsed="false">
      <c r="A411" s="149" t="n">
        <v>38950.5445023148</v>
      </c>
      <c r="B411" s="137" t="n">
        <v>1</v>
      </c>
      <c r="C411" s="137" t="n">
        <v>0</v>
      </c>
      <c r="D411" s="137" t="n">
        <v>38</v>
      </c>
    </row>
    <row r="412" customFormat="false" ht="12.75" hidden="false" customHeight="false" outlineLevel="0" collapsed="false">
      <c r="A412" s="149" t="n">
        <v>38950.5466435185</v>
      </c>
      <c r="B412" s="137" t="n">
        <v>1</v>
      </c>
      <c r="C412" s="137" t="n">
        <v>0</v>
      </c>
      <c r="D412" s="137" t="n">
        <v>38</v>
      </c>
    </row>
    <row r="413" customFormat="false" ht="12.75" hidden="false" customHeight="false" outlineLevel="0" collapsed="false">
      <c r="A413" s="149" t="n">
        <v>38950.5487731482</v>
      </c>
      <c r="B413" s="137" t="n">
        <v>7</v>
      </c>
      <c r="C413" s="137" t="n">
        <v>0</v>
      </c>
      <c r="D413" s="137" t="n">
        <v>38</v>
      </c>
    </row>
    <row r="414" customFormat="false" ht="12.75" hidden="false" customHeight="false" outlineLevel="0" collapsed="false">
      <c r="A414" s="149" t="n">
        <v>38950.5509143519</v>
      </c>
      <c r="B414" s="137" t="n">
        <v>2591</v>
      </c>
      <c r="C414" s="137" t="n">
        <v>0</v>
      </c>
      <c r="D414" s="137" t="n">
        <v>38</v>
      </c>
    </row>
    <row r="415" customFormat="false" ht="12.75" hidden="false" customHeight="false" outlineLevel="0" collapsed="false">
      <c r="A415" s="149" t="n">
        <v>38950.5530555556</v>
      </c>
      <c r="B415" s="137" t="n">
        <v>2296</v>
      </c>
      <c r="C415" s="137" t="n">
        <v>0</v>
      </c>
      <c r="D415" s="137" t="n">
        <v>38</v>
      </c>
    </row>
    <row r="416" customFormat="false" ht="12.75" hidden="false" customHeight="false" outlineLevel="0" collapsed="false">
      <c r="A416" s="149" t="n">
        <v>38950.5551967593</v>
      </c>
      <c r="B416" s="137" t="n">
        <v>2239</v>
      </c>
      <c r="C416" s="137" t="n">
        <v>0</v>
      </c>
      <c r="D416" s="137" t="n">
        <v>38</v>
      </c>
    </row>
    <row r="417" customFormat="false" ht="12.75" hidden="false" customHeight="false" outlineLevel="0" collapsed="false">
      <c r="A417" s="149"/>
      <c r="D417" s="137" t="n">
        <v>38</v>
      </c>
    </row>
    <row r="418" customFormat="false" ht="12.75" hidden="false" customHeight="false" outlineLevel="0" collapsed="false">
      <c r="A418" s="149" t="n">
        <v>38950.5359606482</v>
      </c>
      <c r="B418" s="137" t="n">
        <v>1</v>
      </c>
      <c r="C418" s="137" t="n">
        <v>0</v>
      </c>
      <c r="D418" s="137" t="n">
        <v>39</v>
      </c>
    </row>
    <row r="419" customFormat="false" ht="12.75" hidden="false" customHeight="false" outlineLevel="0" collapsed="false">
      <c r="A419" s="149" t="n">
        <v>38950.5381018519</v>
      </c>
      <c r="B419" s="137" t="n">
        <v>1</v>
      </c>
      <c r="C419" s="137" t="n">
        <v>0</v>
      </c>
      <c r="D419" s="137" t="n">
        <v>39</v>
      </c>
    </row>
    <row r="420" customFormat="false" ht="12.75" hidden="false" customHeight="false" outlineLevel="0" collapsed="false">
      <c r="A420" s="149" t="n">
        <v>38950.5402430556</v>
      </c>
      <c r="B420" s="137" t="n">
        <v>1</v>
      </c>
      <c r="C420" s="137" t="n">
        <v>0</v>
      </c>
      <c r="D420" s="137" t="n">
        <v>39</v>
      </c>
    </row>
    <row r="421" customFormat="false" ht="12.75" hidden="false" customHeight="false" outlineLevel="0" collapsed="false">
      <c r="A421" s="149" t="n">
        <v>38950.5423726852</v>
      </c>
      <c r="B421" s="137" t="n">
        <v>1</v>
      </c>
      <c r="C421" s="137" t="n">
        <v>0</v>
      </c>
      <c r="D421" s="137" t="n">
        <v>39</v>
      </c>
    </row>
    <row r="422" customFormat="false" ht="12.75" hidden="false" customHeight="false" outlineLevel="0" collapsed="false">
      <c r="A422" s="149" t="n">
        <v>38950.5445138889</v>
      </c>
      <c r="B422" s="137" t="n">
        <v>1</v>
      </c>
      <c r="C422" s="137" t="n">
        <v>0</v>
      </c>
      <c r="D422" s="137" t="n">
        <v>39</v>
      </c>
    </row>
    <row r="423" customFormat="false" ht="12.75" hidden="false" customHeight="false" outlineLevel="0" collapsed="false">
      <c r="A423" s="149" t="n">
        <v>38950.5466550926</v>
      </c>
      <c r="B423" s="137" t="n">
        <v>1</v>
      </c>
      <c r="C423" s="137" t="n">
        <v>0</v>
      </c>
      <c r="D423" s="137" t="n">
        <v>39</v>
      </c>
    </row>
    <row r="424" customFormat="false" ht="12.75" hidden="false" customHeight="false" outlineLevel="0" collapsed="false">
      <c r="A424" s="149" t="n">
        <v>38950.5487962963</v>
      </c>
      <c r="B424" s="137" t="n">
        <v>3</v>
      </c>
      <c r="C424" s="137" t="n">
        <v>0</v>
      </c>
      <c r="D424" s="137" t="n">
        <v>39</v>
      </c>
    </row>
    <row r="425" customFormat="false" ht="12.75" hidden="false" customHeight="false" outlineLevel="0" collapsed="false">
      <c r="A425" s="149" t="n">
        <v>38950.5509375</v>
      </c>
      <c r="B425" s="137" t="n">
        <v>5</v>
      </c>
      <c r="C425" s="137" t="n">
        <v>0</v>
      </c>
      <c r="D425" s="137" t="n">
        <v>39</v>
      </c>
    </row>
    <row r="426" customFormat="false" ht="12.75" hidden="false" customHeight="false" outlineLevel="0" collapsed="false">
      <c r="A426" s="149" t="n">
        <v>38950.5530671296</v>
      </c>
      <c r="B426" s="137" t="n">
        <v>5</v>
      </c>
      <c r="C426" s="137" t="n">
        <v>0</v>
      </c>
      <c r="D426" s="137" t="n">
        <v>39</v>
      </c>
    </row>
    <row r="427" customFormat="false" ht="12.75" hidden="false" customHeight="false" outlineLevel="0" collapsed="false">
      <c r="A427" s="149" t="n">
        <v>38950.5552083333</v>
      </c>
      <c r="B427" s="137" t="n">
        <v>5</v>
      </c>
      <c r="C427" s="137" t="n">
        <v>0</v>
      </c>
      <c r="D427" s="137" t="n">
        <v>39</v>
      </c>
    </row>
    <row r="428" customFormat="false" ht="12.75" hidden="false" customHeight="false" outlineLevel="0" collapsed="false">
      <c r="A428" s="149"/>
      <c r="D428" s="137" t="n">
        <v>39</v>
      </c>
    </row>
    <row r="429" customFormat="false" ht="12.75" hidden="false" customHeight="false" outlineLevel="0" collapsed="false">
      <c r="A429" s="149" t="n">
        <v>38950.5359722222</v>
      </c>
      <c r="B429" s="137" t="n">
        <v>1</v>
      </c>
      <c r="C429" s="137" t="n">
        <v>0</v>
      </c>
      <c r="D429" s="137" t="n">
        <v>40</v>
      </c>
    </row>
    <row r="430" customFormat="false" ht="12.75" hidden="false" customHeight="false" outlineLevel="0" collapsed="false">
      <c r="A430" s="149" t="n">
        <v>38950.5381134259</v>
      </c>
      <c r="B430" s="137" t="n">
        <v>1</v>
      </c>
      <c r="C430" s="137" t="n">
        <v>0</v>
      </c>
      <c r="D430" s="137" t="n">
        <v>40</v>
      </c>
    </row>
    <row r="431" customFormat="false" ht="12.75" hidden="false" customHeight="false" outlineLevel="0" collapsed="false">
      <c r="A431" s="149" t="n">
        <v>38950.5402546296</v>
      </c>
      <c r="B431" s="137" t="n">
        <v>1</v>
      </c>
      <c r="C431" s="137" t="n">
        <v>0</v>
      </c>
      <c r="D431" s="137" t="n">
        <v>40</v>
      </c>
    </row>
    <row r="432" customFormat="false" ht="12.75" hidden="false" customHeight="false" outlineLevel="0" collapsed="false">
      <c r="A432" s="149" t="n">
        <v>38950.5423958333</v>
      </c>
      <c r="B432" s="137" t="n">
        <v>1</v>
      </c>
      <c r="C432" s="137" t="n">
        <v>0</v>
      </c>
      <c r="D432" s="137" t="n">
        <v>40</v>
      </c>
    </row>
    <row r="433" customFormat="false" ht="12.75" hidden="false" customHeight="false" outlineLevel="0" collapsed="false">
      <c r="A433" s="149" t="n">
        <v>38950.544537037</v>
      </c>
      <c r="B433" s="137" t="n">
        <v>1</v>
      </c>
      <c r="C433" s="137" t="n">
        <v>0</v>
      </c>
      <c r="D433" s="137" t="n">
        <v>40</v>
      </c>
    </row>
    <row r="434" customFormat="false" ht="12.75" hidden="false" customHeight="false" outlineLevel="0" collapsed="false">
      <c r="A434" s="149" t="n">
        <v>38950.5466666667</v>
      </c>
      <c r="B434" s="137" t="n">
        <v>1</v>
      </c>
      <c r="C434" s="137" t="n">
        <v>0</v>
      </c>
      <c r="D434" s="137" t="n">
        <v>40</v>
      </c>
    </row>
    <row r="435" customFormat="false" ht="12.75" hidden="false" customHeight="false" outlineLevel="0" collapsed="false">
      <c r="A435" s="149" t="n">
        <v>38950.5488078704</v>
      </c>
      <c r="B435" s="137" t="n">
        <v>2</v>
      </c>
      <c r="C435" s="137" t="n">
        <v>0</v>
      </c>
      <c r="D435" s="137" t="n">
        <v>40</v>
      </c>
    </row>
    <row r="436" customFormat="false" ht="12.75" hidden="false" customHeight="false" outlineLevel="0" collapsed="false">
      <c r="A436" s="149" t="n">
        <v>38950.5509490741</v>
      </c>
      <c r="B436" s="137" t="n">
        <v>5</v>
      </c>
      <c r="C436" s="137" t="n">
        <v>0</v>
      </c>
      <c r="D436" s="137" t="n">
        <v>40</v>
      </c>
    </row>
    <row r="437" customFormat="false" ht="12.75" hidden="false" customHeight="false" outlineLevel="0" collapsed="false">
      <c r="A437" s="149" t="n">
        <v>38950.5530902778</v>
      </c>
      <c r="B437" s="137" t="n">
        <v>4</v>
      </c>
      <c r="C437" s="137" t="n">
        <v>0</v>
      </c>
      <c r="D437" s="137" t="n">
        <v>40</v>
      </c>
    </row>
    <row r="438" customFormat="false" ht="12.75" hidden="false" customHeight="false" outlineLevel="0" collapsed="false">
      <c r="A438" s="149" t="n">
        <v>38950.5552199074</v>
      </c>
      <c r="B438" s="137" t="n">
        <v>5</v>
      </c>
      <c r="C438" s="137" t="n">
        <v>0</v>
      </c>
      <c r="D438" s="137" t="n">
        <v>40</v>
      </c>
    </row>
    <row r="439" customFormat="false" ht="12.75" hidden="false" customHeight="false" outlineLevel="0" collapsed="false">
      <c r="A439" s="149"/>
      <c r="D439" s="137" t="n">
        <v>40</v>
      </c>
    </row>
    <row r="440" customFormat="false" ht="12.75" hidden="false" customHeight="false" outlineLevel="0" collapsed="false">
      <c r="A440" s="149" t="n">
        <v>38950.5359953704</v>
      </c>
      <c r="B440" s="137" t="n">
        <v>1</v>
      </c>
      <c r="C440" s="137" t="n">
        <v>0</v>
      </c>
      <c r="D440" s="137" t="n">
        <v>41</v>
      </c>
    </row>
    <row r="441" customFormat="false" ht="12.75" hidden="false" customHeight="false" outlineLevel="0" collapsed="false">
      <c r="A441" s="149" t="n">
        <v>38950.5381365741</v>
      </c>
      <c r="B441" s="137" t="n">
        <v>1</v>
      </c>
      <c r="C441" s="137" t="n">
        <v>0</v>
      </c>
      <c r="D441" s="137" t="n">
        <v>41</v>
      </c>
    </row>
    <row r="442" customFormat="false" ht="12.75" hidden="false" customHeight="false" outlineLevel="0" collapsed="false">
      <c r="A442" s="149" t="n">
        <v>38950.5402662037</v>
      </c>
      <c r="B442" s="137" t="n">
        <v>1</v>
      </c>
      <c r="C442" s="137" t="n">
        <v>0</v>
      </c>
      <c r="D442" s="137" t="n">
        <v>41</v>
      </c>
    </row>
    <row r="443" customFormat="false" ht="12.75" hidden="false" customHeight="false" outlineLevel="0" collapsed="false">
      <c r="A443" s="149" t="n">
        <v>38950.5424074074</v>
      </c>
      <c r="B443" s="137" t="n">
        <v>1</v>
      </c>
      <c r="C443" s="137" t="n">
        <v>0</v>
      </c>
      <c r="D443" s="137" t="n">
        <v>41</v>
      </c>
    </row>
    <row r="444" customFormat="false" ht="12.75" hidden="false" customHeight="false" outlineLevel="0" collapsed="false">
      <c r="A444" s="149" t="n">
        <v>38950.5445486111</v>
      </c>
      <c r="B444" s="137" t="n">
        <v>1</v>
      </c>
      <c r="C444" s="137" t="n">
        <v>0</v>
      </c>
      <c r="D444" s="137" t="n">
        <v>41</v>
      </c>
    </row>
    <row r="445" customFormat="false" ht="12.75" hidden="false" customHeight="false" outlineLevel="0" collapsed="false">
      <c r="A445" s="149" t="n">
        <v>38950.5466898148</v>
      </c>
      <c r="B445" s="137" t="n">
        <v>1</v>
      </c>
      <c r="C445" s="137" t="n">
        <v>0</v>
      </c>
      <c r="D445" s="137" t="n">
        <v>41</v>
      </c>
    </row>
    <row r="446" customFormat="false" ht="12.75" hidden="false" customHeight="false" outlineLevel="0" collapsed="false">
      <c r="A446" s="149" t="n">
        <v>38950.5488310185</v>
      </c>
      <c r="B446" s="137" t="n">
        <v>2</v>
      </c>
      <c r="C446" s="137" t="n">
        <v>0</v>
      </c>
      <c r="D446" s="137" t="n">
        <v>41</v>
      </c>
    </row>
    <row r="447" customFormat="false" ht="12.75" hidden="false" customHeight="false" outlineLevel="0" collapsed="false">
      <c r="A447" s="149" t="n">
        <v>38950.5509606482</v>
      </c>
      <c r="B447" s="137" t="n">
        <v>5</v>
      </c>
      <c r="C447" s="137" t="n">
        <v>0</v>
      </c>
      <c r="D447" s="137" t="n">
        <v>41</v>
      </c>
    </row>
    <row r="448" customFormat="false" ht="12.75" hidden="false" customHeight="false" outlineLevel="0" collapsed="false">
      <c r="A448" s="149" t="n">
        <v>38950.5531018519</v>
      </c>
      <c r="B448" s="137" t="n">
        <v>5</v>
      </c>
      <c r="C448" s="137" t="n">
        <v>0</v>
      </c>
      <c r="D448" s="137" t="n">
        <v>41</v>
      </c>
    </row>
    <row r="449" customFormat="false" ht="12.75" hidden="false" customHeight="false" outlineLevel="0" collapsed="false">
      <c r="A449" s="149" t="n">
        <v>38950.5552430556</v>
      </c>
      <c r="B449" s="137" t="n">
        <v>4</v>
      </c>
      <c r="C449" s="137" t="n">
        <v>0</v>
      </c>
      <c r="D449" s="137" t="n">
        <v>41</v>
      </c>
    </row>
    <row r="450" customFormat="false" ht="12.75" hidden="false" customHeight="false" outlineLevel="0" collapsed="false">
      <c r="A450" s="149"/>
      <c r="D450" s="137" t="n">
        <v>41</v>
      </c>
    </row>
    <row r="451" customFormat="false" ht="12.75" hidden="false" customHeight="false" outlineLevel="0" collapsed="false">
      <c r="A451" s="149" t="n">
        <v>38950.5360069444</v>
      </c>
      <c r="B451" s="137" t="n">
        <v>1</v>
      </c>
      <c r="C451" s="137" t="n">
        <v>0</v>
      </c>
      <c r="D451" s="137" t="n">
        <v>42</v>
      </c>
    </row>
    <row r="452" customFormat="false" ht="12.75" hidden="false" customHeight="false" outlineLevel="0" collapsed="false">
      <c r="A452" s="149" t="n">
        <v>38950.5381481481</v>
      </c>
      <c r="B452" s="137" t="n">
        <v>1</v>
      </c>
      <c r="C452" s="137" t="n">
        <v>0</v>
      </c>
      <c r="D452" s="137" t="n">
        <v>42</v>
      </c>
    </row>
    <row r="453" customFormat="false" ht="12.75" hidden="false" customHeight="false" outlineLevel="0" collapsed="false">
      <c r="A453" s="149" t="n">
        <v>38950.5402893519</v>
      </c>
      <c r="B453" s="137" t="n">
        <v>1</v>
      </c>
      <c r="C453" s="137" t="n">
        <v>0</v>
      </c>
      <c r="D453" s="137" t="n">
        <v>42</v>
      </c>
    </row>
    <row r="454" customFormat="false" ht="12.75" hidden="false" customHeight="false" outlineLevel="0" collapsed="false">
      <c r="A454" s="149" t="n">
        <v>38950.5424305556</v>
      </c>
      <c r="B454" s="137" t="n">
        <v>1</v>
      </c>
      <c r="C454" s="137" t="n">
        <v>0</v>
      </c>
      <c r="D454" s="137" t="n">
        <v>42</v>
      </c>
    </row>
    <row r="455" customFormat="false" ht="12.75" hidden="false" customHeight="false" outlineLevel="0" collapsed="false">
      <c r="A455" s="149" t="n">
        <v>38950.5445601852</v>
      </c>
      <c r="B455" s="137" t="n">
        <v>1</v>
      </c>
      <c r="C455" s="137" t="n">
        <v>0</v>
      </c>
      <c r="D455" s="137" t="n">
        <v>42</v>
      </c>
    </row>
    <row r="456" customFormat="false" ht="12.75" hidden="false" customHeight="false" outlineLevel="0" collapsed="false">
      <c r="A456" s="149" t="n">
        <v>38950.5467013889</v>
      </c>
      <c r="B456" s="137" t="n">
        <v>1</v>
      </c>
      <c r="C456" s="137" t="n">
        <v>0</v>
      </c>
      <c r="D456" s="137" t="n">
        <v>42</v>
      </c>
    </row>
    <row r="457" customFormat="false" ht="12.75" hidden="false" customHeight="false" outlineLevel="0" collapsed="false">
      <c r="A457" s="149" t="n">
        <v>38950.5488425926</v>
      </c>
      <c r="B457" s="137" t="n">
        <v>2</v>
      </c>
      <c r="C457" s="137" t="n">
        <v>0</v>
      </c>
      <c r="D457" s="137" t="n">
        <v>42</v>
      </c>
    </row>
    <row r="458" customFormat="false" ht="12.75" hidden="false" customHeight="false" outlineLevel="0" collapsed="false">
      <c r="A458" s="149" t="n">
        <v>38950.5509837963</v>
      </c>
      <c r="B458" s="137" t="n">
        <v>5</v>
      </c>
      <c r="C458" s="137" t="n">
        <v>0</v>
      </c>
      <c r="D458" s="137" t="n">
        <v>42</v>
      </c>
    </row>
    <row r="459" customFormat="false" ht="12.75" hidden="false" customHeight="false" outlineLevel="0" collapsed="false">
      <c r="A459" s="149" t="n">
        <v>38950.5531134259</v>
      </c>
      <c r="B459" s="137" t="n">
        <v>4</v>
      </c>
      <c r="C459" s="137" t="n">
        <v>0</v>
      </c>
      <c r="D459" s="137" t="n">
        <v>42</v>
      </c>
    </row>
    <row r="460" customFormat="false" ht="12.75" hidden="false" customHeight="false" outlineLevel="0" collapsed="false">
      <c r="A460" s="149" t="n">
        <v>38950.5552546296</v>
      </c>
      <c r="B460" s="137" t="n">
        <v>4</v>
      </c>
      <c r="C460" s="137" t="n">
        <v>0</v>
      </c>
      <c r="D460" s="137" t="n">
        <v>42</v>
      </c>
    </row>
    <row r="461" customFormat="false" ht="12.75" hidden="false" customHeight="false" outlineLevel="0" collapsed="false">
      <c r="A461" s="149"/>
      <c r="D461" s="137" t="n">
        <v>42</v>
      </c>
    </row>
    <row r="462" customFormat="false" ht="12.75" hidden="false" customHeight="false" outlineLevel="0" collapsed="false">
      <c r="A462" s="149" t="n">
        <v>38950.5360300926</v>
      </c>
      <c r="B462" s="137" t="n">
        <v>1</v>
      </c>
      <c r="C462" s="137" t="n">
        <v>0</v>
      </c>
      <c r="D462" s="137" t="n">
        <v>43</v>
      </c>
    </row>
    <row r="463" customFormat="false" ht="12.75" hidden="false" customHeight="false" outlineLevel="0" collapsed="false">
      <c r="A463" s="149" t="n">
        <v>38950.5381597222</v>
      </c>
      <c r="B463" s="137" t="n">
        <v>1</v>
      </c>
      <c r="C463" s="137" t="n">
        <v>0</v>
      </c>
      <c r="D463" s="137" t="n">
        <v>43</v>
      </c>
    </row>
    <row r="464" customFormat="false" ht="12.75" hidden="false" customHeight="false" outlineLevel="0" collapsed="false">
      <c r="A464" s="149" t="n">
        <v>38950.5403009259</v>
      </c>
      <c r="B464" s="137" t="n">
        <v>1</v>
      </c>
      <c r="C464" s="137" t="n">
        <v>0</v>
      </c>
      <c r="D464" s="137" t="n">
        <v>43</v>
      </c>
    </row>
    <row r="465" customFormat="false" ht="12.75" hidden="false" customHeight="false" outlineLevel="0" collapsed="false">
      <c r="A465" s="149" t="n">
        <v>38950.5445833333</v>
      </c>
      <c r="B465" s="137" t="n">
        <v>1</v>
      </c>
      <c r="C465" s="137" t="n">
        <v>0</v>
      </c>
      <c r="D465" s="137" t="n">
        <v>43</v>
      </c>
    </row>
    <row r="466" customFormat="false" ht="12.75" hidden="false" customHeight="false" outlineLevel="0" collapsed="false">
      <c r="A466" s="149" t="n">
        <v>38950.546724537</v>
      </c>
      <c r="B466" s="137" t="n">
        <v>1</v>
      </c>
      <c r="C466" s="137" t="n">
        <v>0</v>
      </c>
      <c r="D466" s="137" t="n">
        <v>43</v>
      </c>
    </row>
    <row r="467" customFormat="false" ht="12.75" hidden="false" customHeight="false" outlineLevel="0" collapsed="false">
      <c r="A467" s="149" t="n">
        <v>38950.5488541667</v>
      </c>
      <c r="B467" s="137" t="n">
        <v>2</v>
      </c>
      <c r="C467" s="137" t="n">
        <v>0</v>
      </c>
      <c r="D467" s="137" t="n">
        <v>43</v>
      </c>
    </row>
    <row r="468" customFormat="false" ht="12.75" hidden="false" customHeight="false" outlineLevel="0" collapsed="false">
      <c r="A468" s="149" t="n">
        <v>38950.5509953704</v>
      </c>
      <c r="B468" s="137" t="n">
        <v>568</v>
      </c>
      <c r="C468" s="137" t="n">
        <v>514</v>
      </c>
      <c r="D468" s="137" t="n">
        <v>43</v>
      </c>
    </row>
    <row r="469" customFormat="false" ht="12.75" hidden="false" customHeight="false" outlineLevel="0" collapsed="false">
      <c r="A469" s="149" t="n">
        <v>38950.5531365741</v>
      </c>
      <c r="B469" s="137" t="n">
        <v>1114</v>
      </c>
      <c r="C469" s="137" t="n">
        <v>1104</v>
      </c>
      <c r="D469" s="137" t="n">
        <v>43</v>
      </c>
    </row>
    <row r="470" customFormat="false" ht="12.75" hidden="false" customHeight="false" outlineLevel="0" collapsed="false">
      <c r="A470" s="149" t="n">
        <v>38950.5552777778</v>
      </c>
      <c r="B470" s="137" t="n">
        <v>1227</v>
      </c>
      <c r="C470" s="137" t="n">
        <v>1077</v>
      </c>
      <c r="D470" s="137" t="n">
        <v>43</v>
      </c>
    </row>
    <row r="471" customFormat="false" ht="12.75" hidden="false" customHeight="false" outlineLevel="0" collapsed="false">
      <c r="A471" s="149"/>
      <c r="D471" s="137" t="n">
        <v>43</v>
      </c>
    </row>
    <row r="472" customFormat="false" ht="12.75" hidden="false" customHeight="false" outlineLevel="0" collapsed="false">
      <c r="A472" s="149" t="n">
        <v>38950.5360416667</v>
      </c>
      <c r="B472" s="137" t="n">
        <v>1</v>
      </c>
      <c r="C472" s="137" t="n">
        <v>0</v>
      </c>
      <c r="D472" s="137" t="n">
        <v>44</v>
      </c>
    </row>
    <row r="473" customFormat="false" ht="12.75" hidden="false" customHeight="false" outlineLevel="0" collapsed="false">
      <c r="A473" s="149" t="n">
        <v>38950.5381828704</v>
      </c>
      <c r="B473" s="137" t="n">
        <v>1</v>
      </c>
      <c r="C473" s="137" t="n">
        <v>0</v>
      </c>
      <c r="D473" s="137" t="n">
        <v>44</v>
      </c>
    </row>
    <row r="474" customFormat="false" ht="12.75" hidden="false" customHeight="false" outlineLevel="0" collapsed="false">
      <c r="A474" s="149" t="n">
        <v>38950.5403240741</v>
      </c>
      <c r="B474" s="137" t="n">
        <v>2</v>
      </c>
      <c r="C474" s="137" t="n">
        <v>0</v>
      </c>
      <c r="D474" s="137" t="n">
        <v>44</v>
      </c>
    </row>
    <row r="475" customFormat="false" ht="12.75" hidden="false" customHeight="false" outlineLevel="0" collapsed="false">
      <c r="A475" s="149" t="n">
        <v>38950.5424537037</v>
      </c>
      <c r="B475" s="137" t="n">
        <v>1</v>
      </c>
      <c r="C475" s="137" t="n">
        <v>0</v>
      </c>
      <c r="D475" s="137" t="n">
        <v>44</v>
      </c>
    </row>
    <row r="476" customFormat="false" ht="12.75" hidden="false" customHeight="false" outlineLevel="0" collapsed="false">
      <c r="A476" s="149" t="n">
        <v>38950.5445949074</v>
      </c>
      <c r="B476" s="137" t="n">
        <v>1</v>
      </c>
      <c r="C476" s="137" t="n">
        <v>0</v>
      </c>
      <c r="D476" s="137" t="n">
        <v>44</v>
      </c>
    </row>
    <row r="477" customFormat="false" ht="12.75" hidden="false" customHeight="false" outlineLevel="0" collapsed="false">
      <c r="A477" s="149" t="n">
        <v>38950.5467361111</v>
      </c>
      <c r="B477" s="137" t="n">
        <v>1</v>
      </c>
      <c r="C477" s="137" t="n">
        <v>0</v>
      </c>
      <c r="D477" s="137" t="n">
        <v>44</v>
      </c>
    </row>
    <row r="478" customFormat="false" ht="12.75" hidden="false" customHeight="false" outlineLevel="0" collapsed="false">
      <c r="A478" s="149" t="n">
        <v>38950.5488773148</v>
      </c>
      <c r="B478" s="137" t="n">
        <v>2</v>
      </c>
      <c r="C478" s="137" t="n">
        <v>0</v>
      </c>
      <c r="D478" s="137" t="n">
        <v>44</v>
      </c>
    </row>
    <row r="479" customFormat="false" ht="12.75" hidden="false" customHeight="false" outlineLevel="0" collapsed="false">
      <c r="A479" s="149" t="n">
        <v>38950.5510185185</v>
      </c>
      <c r="B479" s="137" t="n">
        <v>1096</v>
      </c>
      <c r="C479" s="137" t="n">
        <v>1043</v>
      </c>
      <c r="D479" s="137" t="n">
        <v>44</v>
      </c>
    </row>
    <row r="480" customFormat="false" ht="12.75" hidden="false" customHeight="false" outlineLevel="0" collapsed="false">
      <c r="A480" s="149" t="n">
        <v>38950.5531481481</v>
      </c>
      <c r="B480" s="137" t="n">
        <v>1020</v>
      </c>
      <c r="C480" s="137" t="n">
        <v>959</v>
      </c>
      <c r="D480" s="137" t="n">
        <v>44</v>
      </c>
    </row>
    <row r="481" customFormat="false" ht="12.75" hidden="false" customHeight="false" outlineLevel="0" collapsed="false">
      <c r="A481" s="149" t="n">
        <v>38950.5552893519</v>
      </c>
      <c r="B481" s="137" t="n">
        <v>1270</v>
      </c>
      <c r="C481" s="137" t="n">
        <v>1133</v>
      </c>
      <c r="D481" s="137" t="n">
        <v>44</v>
      </c>
    </row>
    <row r="482" customFormat="false" ht="12.75" hidden="false" customHeight="false" outlineLevel="0" collapsed="false">
      <c r="A482" s="149"/>
      <c r="D482" s="137" t="n">
        <v>44</v>
      </c>
    </row>
    <row r="483" customFormat="false" ht="12.75" hidden="false" customHeight="false" outlineLevel="0" collapsed="false">
      <c r="A483" s="149" t="n">
        <v>38950.5360648148</v>
      </c>
      <c r="B483" s="137" t="n">
        <v>1</v>
      </c>
      <c r="C483" s="137" t="n">
        <v>0</v>
      </c>
      <c r="D483" s="137" t="n">
        <v>45</v>
      </c>
    </row>
    <row r="484" customFormat="false" ht="12.75" hidden="false" customHeight="false" outlineLevel="0" collapsed="false">
      <c r="A484" s="149" t="n">
        <v>38950.5381944444</v>
      </c>
      <c r="B484" s="137" t="n">
        <v>2</v>
      </c>
      <c r="C484" s="137" t="n">
        <v>0</v>
      </c>
      <c r="D484" s="137" t="n">
        <v>45</v>
      </c>
    </row>
    <row r="485" customFormat="false" ht="12.75" hidden="false" customHeight="false" outlineLevel="0" collapsed="false">
      <c r="A485" s="149" t="n">
        <v>38950.5403356482</v>
      </c>
      <c r="B485" s="137" t="n">
        <v>1</v>
      </c>
      <c r="C485" s="137" t="n">
        <v>0</v>
      </c>
      <c r="D485" s="137" t="n">
        <v>45</v>
      </c>
    </row>
    <row r="486" customFormat="false" ht="12.75" hidden="false" customHeight="false" outlineLevel="0" collapsed="false">
      <c r="A486" s="149" t="n">
        <v>38950.5424768519</v>
      </c>
      <c r="B486" s="137" t="n">
        <v>1</v>
      </c>
      <c r="C486" s="137" t="n">
        <v>0</v>
      </c>
      <c r="D486" s="137" t="n">
        <v>45</v>
      </c>
    </row>
    <row r="487" customFormat="false" ht="12.75" hidden="false" customHeight="false" outlineLevel="0" collapsed="false">
      <c r="A487" s="149" t="n">
        <v>38950.5446180556</v>
      </c>
      <c r="B487" s="137" t="n">
        <v>1</v>
      </c>
      <c r="C487" s="137" t="n">
        <v>0</v>
      </c>
      <c r="D487" s="137" t="n">
        <v>45</v>
      </c>
    </row>
    <row r="488" customFormat="false" ht="12.75" hidden="false" customHeight="false" outlineLevel="0" collapsed="false">
      <c r="A488" s="149" t="n">
        <v>38950.5467476852</v>
      </c>
      <c r="B488" s="137" t="n">
        <v>1</v>
      </c>
      <c r="C488" s="137" t="n">
        <v>0</v>
      </c>
      <c r="D488" s="137" t="n">
        <v>45</v>
      </c>
    </row>
    <row r="489" customFormat="false" ht="12.75" hidden="false" customHeight="false" outlineLevel="0" collapsed="false">
      <c r="A489" s="149" t="n">
        <v>38950.5488888889</v>
      </c>
      <c r="B489" s="137" t="n">
        <v>2</v>
      </c>
      <c r="C489" s="137" t="n">
        <v>0</v>
      </c>
      <c r="D489" s="137" t="n">
        <v>45</v>
      </c>
    </row>
    <row r="490" customFormat="false" ht="12.75" hidden="false" customHeight="false" outlineLevel="0" collapsed="false">
      <c r="A490" s="149" t="n">
        <v>38950.5510300926</v>
      </c>
      <c r="B490" s="137" t="n">
        <v>5</v>
      </c>
      <c r="C490" s="137" t="n">
        <v>8</v>
      </c>
      <c r="D490" s="137" t="n">
        <v>45</v>
      </c>
    </row>
    <row r="491" customFormat="false" ht="12.75" hidden="false" customHeight="false" outlineLevel="0" collapsed="false">
      <c r="A491" s="149" t="n">
        <v>38950.5531712963</v>
      </c>
      <c r="B491" s="137" t="n">
        <v>60</v>
      </c>
      <c r="C491" s="137" t="n">
        <v>13</v>
      </c>
      <c r="D491" s="137" t="n">
        <v>45</v>
      </c>
    </row>
    <row r="492" customFormat="false" ht="12.75" hidden="false" customHeight="false" outlineLevel="0" collapsed="false">
      <c r="A492" s="149" t="n">
        <v>38950.5553009259</v>
      </c>
      <c r="B492" s="137" t="n">
        <v>95</v>
      </c>
      <c r="C492" s="137" t="n">
        <v>12</v>
      </c>
      <c r="D492" s="137" t="n">
        <v>45</v>
      </c>
    </row>
    <row r="493" customFormat="false" ht="12.75" hidden="false" customHeight="false" outlineLevel="0" collapsed="false">
      <c r="A493" s="149"/>
      <c r="D493" s="137" t="n">
        <v>45</v>
      </c>
    </row>
    <row r="494" customFormat="false" ht="12.75" hidden="false" customHeight="false" outlineLevel="0" collapsed="false">
      <c r="A494" s="149" t="n">
        <v>38950.5360763889</v>
      </c>
      <c r="B494" s="137" t="n">
        <v>1</v>
      </c>
      <c r="C494" s="137" t="n">
        <v>0</v>
      </c>
      <c r="D494" s="137" t="n">
        <v>46</v>
      </c>
    </row>
    <row r="495" customFormat="false" ht="12.75" hidden="false" customHeight="false" outlineLevel="0" collapsed="false">
      <c r="A495" s="149" t="n">
        <v>38950.5382175926</v>
      </c>
      <c r="B495" s="137" t="n">
        <v>1</v>
      </c>
      <c r="C495" s="137" t="n">
        <v>0</v>
      </c>
      <c r="D495" s="137" t="n">
        <v>46</v>
      </c>
    </row>
    <row r="496" customFormat="false" ht="12.75" hidden="false" customHeight="false" outlineLevel="0" collapsed="false">
      <c r="A496" s="149" t="n">
        <v>38950.5403472222</v>
      </c>
      <c r="B496" s="137" t="n">
        <v>1</v>
      </c>
      <c r="C496" s="137" t="n">
        <v>0</v>
      </c>
      <c r="D496" s="137" t="n">
        <v>46</v>
      </c>
    </row>
    <row r="497" customFormat="false" ht="12.75" hidden="false" customHeight="false" outlineLevel="0" collapsed="false">
      <c r="A497" s="149" t="n">
        <v>38950.5424884259</v>
      </c>
      <c r="B497" s="137" t="n">
        <v>1</v>
      </c>
      <c r="C497" s="137" t="n">
        <v>0</v>
      </c>
      <c r="D497" s="137" t="n">
        <v>46</v>
      </c>
    </row>
    <row r="498" customFormat="false" ht="12.75" hidden="false" customHeight="false" outlineLevel="0" collapsed="false">
      <c r="A498" s="149" t="n">
        <v>38950.5446296296</v>
      </c>
      <c r="B498" s="137" t="n">
        <v>1</v>
      </c>
      <c r="C498" s="137" t="n">
        <v>0</v>
      </c>
      <c r="D498" s="137" t="n">
        <v>46</v>
      </c>
    </row>
    <row r="499" customFormat="false" ht="12.75" hidden="false" customHeight="false" outlineLevel="0" collapsed="false">
      <c r="A499" s="149" t="n">
        <v>38950.5467708333</v>
      </c>
      <c r="B499" s="137" t="n">
        <v>1</v>
      </c>
      <c r="C499" s="137" t="n">
        <v>0</v>
      </c>
      <c r="D499" s="137" t="n">
        <v>46</v>
      </c>
    </row>
    <row r="500" customFormat="false" ht="12.75" hidden="false" customHeight="false" outlineLevel="0" collapsed="false">
      <c r="A500" s="149" t="n">
        <v>38950.548912037</v>
      </c>
      <c r="B500" s="137" t="n">
        <v>2</v>
      </c>
      <c r="C500" s="137" t="n">
        <v>0</v>
      </c>
      <c r="D500" s="137" t="n">
        <v>46</v>
      </c>
    </row>
    <row r="501" customFormat="false" ht="12.75" hidden="false" customHeight="false" outlineLevel="0" collapsed="false">
      <c r="A501" s="149" t="n">
        <v>38950.5510416667</v>
      </c>
      <c r="B501" s="137" t="n">
        <v>5</v>
      </c>
      <c r="C501" s="137" t="n">
        <v>3</v>
      </c>
      <c r="D501" s="137" t="n">
        <v>46</v>
      </c>
    </row>
    <row r="502" customFormat="false" ht="12.75" hidden="false" customHeight="false" outlineLevel="0" collapsed="false">
      <c r="A502" s="149" t="n">
        <v>38950.5531828704</v>
      </c>
      <c r="B502" s="137" t="n">
        <v>4</v>
      </c>
      <c r="C502" s="137" t="n">
        <v>6</v>
      </c>
      <c r="D502" s="137" t="n">
        <v>46</v>
      </c>
    </row>
    <row r="503" customFormat="false" ht="12.75" hidden="false" customHeight="false" outlineLevel="0" collapsed="false">
      <c r="A503" s="149" t="n">
        <v>38950.5553240741</v>
      </c>
      <c r="B503" s="137" t="n">
        <v>4</v>
      </c>
      <c r="C503" s="137" t="n">
        <v>6</v>
      </c>
      <c r="D503" s="137" t="n">
        <v>46</v>
      </c>
    </row>
    <row r="504" customFormat="false" ht="12.75" hidden="false" customHeight="false" outlineLevel="0" collapsed="false">
      <c r="A504" s="149"/>
      <c r="D504" s="137" t="n">
        <v>46</v>
      </c>
    </row>
    <row r="505" customFormat="false" ht="12.75" hidden="false" customHeight="false" outlineLevel="0" collapsed="false">
      <c r="A505" s="149" t="n">
        <v>38950.536087963</v>
      </c>
      <c r="B505" s="137" t="n">
        <v>1</v>
      </c>
      <c r="C505" s="137" t="n">
        <v>0</v>
      </c>
      <c r="D505" s="137" t="n">
        <v>47</v>
      </c>
    </row>
    <row r="506" customFormat="false" ht="12.75" hidden="false" customHeight="false" outlineLevel="0" collapsed="false">
      <c r="A506" s="149" t="n">
        <v>38950.5382291667</v>
      </c>
      <c r="B506" s="137" t="n">
        <v>1</v>
      </c>
      <c r="C506" s="137" t="n">
        <v>0</v>
      </c>
      <c r="D506" s="137" t="n">
        <v>47</v>
      </c>
    </row>
    <row r="507" customFormat="false" ht="12.75" hidden="false" customHeight="false" outlineLevel="0" collapsed="false">
      <c r="A507" s="149" t="n">
        <v>38950.5403703704</v>
      </c>
      <c r="B507" s="137" t="n">
        <v>1</v>
      </c>
      <c r="C507" s="137" t="n">
        <v>0</v>
      </c>
      <c r="D507" s="137" t="n">
        <v>47</v>
      </c>
    </row>
    <row r="508" customFormat="false" ht="12.75" hidden="false" customHeight="false" outlineLevel="0" collapsed="false">
      <c r="A508" s="149" t="n">
        <v>38950.5425115741</v>
      </c>
      <c r="B508" s="137" t="n">
        <v>1</v>
      </c>
      <c r="C508" s="137" t="n">
        <v>0</v>
      </c>
      <c r="D508" s="137" t="n">
        <v>47</v>
      </c>
    </row>
    <row r="509" customFormat="false" ht="12.75" hidden="false" customHeight="false" outlineLevel="0" collapsed="false">
      <c r="A509" s="149" t="n">
        <v>38950.5446412037</v>
      </c>
      <c r="B509" s="137" t="n">
        <v>1</v>
      </c>
      <c r="C509" s="137" t="n">
        <v>0</v>
      </c>
      <c r="D509" s="137" t="n">
        <v>47</v>
      </c>
    </row>
    <row r="510" customFormat="false" ht="12.75" hidden="false" customHeight="false" outlineLevel="0" collapsed="false">
      <c r="A510" s="149" t="n">
        <v>38950.5467824074</v>
      </c>
      <c r="B510" s="137" t="n">
        <v>1</v>
      </c>
      <c r="C510" s="137" t="n">
        <v>0</v>
      </c>
      <c r="D510" s="137" t="n">
        <v>47</v>
      </c>
    </row>
    <row r="511" customFormat="false" ht="12.75" hidden="false" customHeight="false" outlineLevel="0" collapsed="false">
      <c r="A511" s="149" t="n">
        <v>38950.5489236111</v>
      </c>
      <c r="B511" s="137" t="n">
        <v>2</v>
      </c>
      <c r="C511" s="137" t="n">
        <v>0</v>
      </c>
      <c r="D511" s="137" t="n">
        <v>47</v>
      </c>
    </row>
    <row r="512" customFormat="false" ht="12.75" hidden="false" customHeight="false" outlineLevel="0" collapsed="false">
      <c r="A512" s="149" t="n">
        <v>38950.5510648148</v>
      </c>
      <c r="B512" s="137" t="n">
        <v>4</v>
      </c>
      <c r="C512" s="137" t="n">
        <v>2</v>
      </c>
      <c r="D512" s="137" t="n">
        <v>47</v>
      </c>
    </row>
    <row r="513" customFormat="false" ht="12.75" hidden="false" customHeight="false" outlineLevel="0" collapsed="false">
      <c r="A513" s="149" t="n">
        <v>38950.5532060185</v>
      </c>
      <c r="B513" s="137" t="n">
        <v>83</v>
      </c>
      <c r="C513" s="137" t="n">
        <v>4</v>
      </c>
      <c r="D513" s="137" t="n">
        <v>47</v>
      </c>
    </row>
    <row r="514" customFormat="false" ht="12.75" hidden="false" customHeight="false" outlineLevel="0" collapsed="false">
      <c r="A514" s="149" t="n">
        <v>38950.5553356482</v>
      </c>
      <c r="B514" s="137" t="n">
        <v>117</v>
      </c>
      <c r="C514" s="137" t="n">
        <v>4</v>
      </c>
      <c r="D514" s="137" t="n">
        <v>47</v>
      </c>
    </row>
    <row r="515" customFormat="false" ht="12.75" hidden="false" customHeight="false" outlineLevel="0" collapsed="false">
      <c r="A515" s="149"/>
      <c r="D515" s="137" t="n">
        <v>47</v>
      </c>
    </row>
    <row r="516" customFormat="false" ht="12.75" hidden="false" customHeight="false" outlineLevel="0" collapsed="false">
      <c r="A516" s="149" t="n">
        <v>38950.5361111111</v>
      </c>
      <c r="B516" s="137" t="n">
        <v>1</v>
      </c>
      <c r="C516" s="137" t="n">
        <v>0</v>
      </c>
      <c r="D516" s="137" t="n">
        <v>48</v>
      </c>
    </row>
    <row r="517" customFormat="false" ht="12.75" hidden="false" customHeight="false" outlineLevel="0" collapsed="false">
      <c r="A517" s="149" t="n">
        <v>38950.5382407407</v>
      </c>
      <c r="B517" s="137" t="n">
        <v>1</v>
      </c>
      <c r="C517" s="137" t="n">
        <v>0</v>
      </c>
      <c r="D517" s="137" t="n">
        <v>48</v>
      </c>
    </row>
    <row r="518" customFormat="false" ht="12.75" hidden="false" customHeight="false" outlineLevel="0" collapsed="false">
      <c r="A518" s="149" t="n">
        <v>38950.5403819445</v>
      </c>
      <c r="B518" s="137" t="n">
        <v>1</v>
      </c>
      <c r="C518" s="137" t="n">
        <v>0</v>
      </c>
      <c r="D518" s="137" t="n">
        <v>48</v>
      </c>
    </row>
    <row r="519" customFormat="false" ht="12.75" hidden="false" customHeight="false" outlineLevel="0" collapsed="false">
      <c r="A519" s="149" t="n">
        <v>38950.5425231482</v>
      </c>
      <c r="B519" s="137" t="n">
        <v>1</v>
      </c>
      <c r="C519" s="137" t="n">
        <v>0</v>
      </c>
      <c r="D519" s="137" t="n">
        <v>48</v>
      </c>
    </row>
    <row r="520" customFormat="false" ht="12.75" hidden="false" customHeight="false" outlineLevel="0" collapsed="false">
      <c r="A520" s="149" t="n">
        <v>38950.5468055556</v>
      </c>
      <c r="B520" s="137" t="n">
        <v>1</v>
      </c>
      <c r="C520" s="137" t="n">
        <v>0</v>
      </c>
      <c r="D520" s="137" t="n">
        <v>48</v>
      </c>
    </row>
    <row r="521" customFormat="false" ht="12.75" hidden="false" customHeight="false" outlineLevel="0" collapsed="false">
      <c r="A521" s="149" t="n">
        <v>38950.5489351852</v>
      </c>
      <c r="B521" s="137" t="n">
        <v>2</v>
      </c>
      <c r="C521" s="137" t="n">
        <v>0</v>
      </c>
      <c r="D521" s="137" t="n">
        <v>48</v>
      </c>
    </row>
    <row r="522" customFormat="false" ht="12.75" hidden="false" customHeight="false" outlineLevel="0" collapsed="false">
      <c r="A522" s="149" t="n">
        <v>38950.5510763889</v>
      </c>
      <c r="B522" s="137" t="n">
        <v>4</v>
      </c>
      <c r="C522" s="137" t="n">
        <v>1</v>
      </c>
      <c r="D522" s="137" t="n">
        <v>48</v>
      </c>
    </row>
    <row r="523" customFormat="false" ht="12.75" hidden="false" customHeight="false" outlineLevel="0" collapsed="false">
      <c r="A523" s="149" t="n">
        <v>38950.5532175926</v>
      </c>
      <c r="B523" s="137" t="n">
        <v>4</v>
      </c>
      <c r="C523" s="137" t="n">
        <v>2</v>
      </c>
      <c r="D523" s="137" t="n">
        <v>48</v>
      </c>
    </row>
    <row r="524" customFormat="false" ht="12.75" hidden="false" customHeight="false" outlineLevel="0" collapsed="false">
      <c r="A524" s="149" t="n">
        <v>38950.5553587963</v>
      </c>
      <c r="B524" s="137" t="n">
        <v>4</v>
      </c>
      <c r="C524" s="137" t="n">
        <v>2</v>
      </c>
      <c r="D524" s="137" t="n">
        <v>48</v>
      </c>
    </row>
    <row r="525" customFormat="false" ht="12.75" hidden="false" customHeight="false" outlineLevel="0" collapsed="false">
      <c r="A525" s="149"/>
      <c r="D525" s="137" t="n">
        <v>48</v>
      </c>
    </row>
    <row r="526" customFormat="false" ht="12.75" hidden="false" customHeight="false" outlineLevel="0" collapsed="false">
      <c r="A526" s="149" t="n">
        <v>38950.5361226852</v>
      </c>
      <c r="B526" s="137" t="n">
        <v>1</v>
      </c>
      <c r="C526" s="137" t="n">
        <v>0</v>
      </c>
      <c r="D526" s="137" t="n">
        <v>49</v>
      </c>
    </row>
    <row r="527" customFormat="false" ht="12.75" hidden="false" customHeight="false" outlineLevel="0" collapsed="false">
      <c r="A527" s="149" t="n">
        <v>38950.5382638889</v>
      </c>
      <c r="B527" s="137" t="n">
        <v>1</v>
      </c>
      <c r="C527" s="137" t="n">
        <v>0</v>
      </c>
      <c r="D527" s="137" t="n">
        <v>49</v>
      </c>
    </row>
    <row r="528" customFormat="false" ht="12.75" hidden="false" customHeight="false" outlineLevel="0" collapsed="false">
      <c r="A528" s="149" t="n">
        <v>38950.5404050926</v>
      </c>
      <c r="B528" s="137" t="n">
        <v>1</v>
      </c>
      <c r="C528" s="137" t="n">
        <v>0</v>
      </c>
      <c r="D528" s="137" t="n">
        <v>49</v>
      </c>
    </row>
    <row r="529" customFormat="false" ht="12.75" hidden="false" customHeight="false" outlineLevel="0" collapsed="false">
      <c r="A529" s="149" t="n">
        <v>38950.5425347222</v>
      </c>
      <c r="B529" s="137" t="n">
        <v>1</v>
      </c>
      <c r="C529" s="137" t="n">
        <v>0</v>
      </c>
      <c r="D529" s="137" t="n">
        <v>49</v>
      </c>
    </row>
    <row r="530" customFormat="false" ht="12.75" hidden="false" customHeight="false" outlineLevel="0" collapsed="false">
      <c r="A530" s="149" t="n">
        <v>38950.5446759259</v>
      </c>
      <c r="B530" s="137" t="n">
        <v>1</v>
      </c>
      <c r="C530" s="137" t="n">
        <v>0</v>
      </c>
      <c r="D530" s="137" t="n">
        <v>49</v>
      </c>
    </row>
    <row r="531" customFormat="false" ht="12.75" hidden="false" customHeight="false" outlineLevel="0" collapsed="false">
      <c r="A531" s="149" t="n">
        <v>38950.5468171296</v>
      </c>
      <c r="B531" s="137" t="n">
        <v>1</v>
      </c>
      <c r="C531" s="137" t="n">
        <v>0</v>
      </c>
      <c r="D531" s="137" t="n">
        <v>49</v>
      </c>
    </row>
    <row r="532" customFormat="false" ht="12.75" hidden="false" customHeight="false" outlineLevel="0" collapsed="false">
      <c r="A532" s="149" t="n">
        <v>38950.5489583333</v>
      </c>
      <c r="B532" s="137" t="n">
        <v>2</v>
      </c>
      <c r="C532" s="137" t="n">
        <v>0</v>
      </c>
      <c r="D532" s="137" t="n">
        <v>49</v>
      </c>
    </row>
    <row r="533" customFormat="false" ht="12.75" hidden="false" customHeight="false" outlineLevel="0" collapsed="false">
      <c r="A533" s="149" t="n">
        <v>38950.551087963</v>
      </c>
      <c r="B533" s="137" t="n">
        <v>5</v>
      </c>
      <c r="C533" s="137" t="n">
        <v>1</v>
      </c>
      <c r="D533" s="137" t="n">
        <v>49</v>
      </c>
    </row>
    <row r="534" customFormat="false" ht="12.75" hidden="false" customHeight="false" outlineLevel="0" collapsed="false">
      <c r="A534" s="149" t="n">
        <v>38950.5532291667</v>
      </c>
      <c r="B534" s="137" t="n">
        <v>84</v>
      </c>
      <c r="C534" s="137" t="n">
        <v>2</v>
      </c>
      <c r="D534" s="137" t="n">
        <v>49</v>
      </c>
    </row>
    <row r="535" customFormat="false" ht="12.75" hidden="false" customHeight="false" outlineLevel="0" collapsed="false">
      <c r="A535" s="149" t="n">
        <v>38950.5553703704</v>
      </c>
      <c r="B535" s="137" t="n">
        <v>103</v>
      </c>
      <c r="C535" s="137" t="n">
        <v>1</v>
      </c>
      <c r="D535" s="137" t="n">
        <v>49</v>
      </c>
    </row>
    <row r="536" customFormat="false" ht="12.75" hidden="false" customHeight="false" outlineLevel="0" collapsed="false">
      <c r="A536" s="149"/>
      <c r="D536" s="137" t="n">
        <v>49</v>
      </c>
    </row>
    <row r="537" customFormat="false" ht="12.75" hidden="false" customHeight="false" outlineLevel="0" collapsed="false">
      <c r="A537" s="149" t="n">
        <v>38950.5361342593</v>
      </c>
      <c r="B537" s="137" t="n">
        <v>1</v>
      </c>
      <c r="C537" s="137" t="n">
        <v>0</v>
      </c>
      <c r="D537" s="137" t="n">
        <v>50</v>
      </c>
    </row>
    <row r="538" customFormat="false" ht="12.75" hidden="false" customHeight="false" outlineLevel="0" collapsed="false">
      <c r="A538" s="149" t="n">
        <v>38950.538275463</v>
      </c>
      <c r="B538" s="137" t="n">
        <v>1</v>
      </c>
      <c r="C538" s="137" t="n">
        <v>0</v>
      </c>
      <c r="D538" s="137" t="n">
        <v>50</v>
      </c>
    </row>
    <row r="539" customFormat="false" ht="12.75" hidden="false" customHeight="false" outlineLevel="0" collapsed="false">
      <c r="A539" s="149" t="n">
        <v>38950.5404166667</v>
      </c>
      <c r="B539" s="137" t="n">
        <v>1</v>
      </c>
      <c r="C539" s="137" t="n">
        <v>0</v>
      </c>
      <c r="D539" s="137" t="n">
        <v>50</v>
      </c>
    </row>
    <row r="540" customFormat="false" ht="12.75" hidden="false" customHeight="false" outlineLevel="0" collapsed="false">
      <c r="A540" s="149" t="n">
        <v>38950.5425578704</v>
      </c>
      <c r="B540" s="137" t="n">
        <v>1</v>
      </c>
      <c r="C540" s="137" t="n">
        <v>0</v>
      </c>
      <c r="D540" s="137" t="n">
        <v>50</v>
      </c>
    </row>
    <row r="541" customFormat="false" ht="12.75" hidden="false" customHeight="false" outlineLevel="0" collapsed="false">
      <c r="A541" s="149" t="n">
        <v>38950.5446990741</v>
      </c>
      <c r="B541" s="137" t="n">
        <v>1</v>
      </c>
      <c r="C541" s="137" t="n">
        <v>0</v>
      </c>
      <c r="D541" s="137" t="n">
        <v>50</v>
      </c>
    </row>
    <row r="542" customFormat="false" ht="12.75" hidden="false" customHeight="false" outlineLevel="0" collapsed="false">
      <c r="A542" s="149" t="n">
        <v>38950.5468287037</v>
      </c>
      <c r="B542" s="137" t="n">
        <v>1</v>
      </c>
      <c r="C542" s="137" t="n">
        <v>0</v>
      </c>
      <c r="D542" s="137" t="n">
        <v>50</v>
      </c>
    </row>
    <row r="543" customFormat="false" ht="12.75" hidden="false" customHeight="false" outlineLevel="0" collapsed="false">
      <c r="A543" s="149" t="n">
        <v>38950.5489699074</v>
      </c>
      <c r="B543" s="137" t="n">
        <v>2419</v>
      </c>
      <c r="C543" s="137" t="n">
        <v>0</v>
      </c>
      <c r="D543" s="137" t="n">
        <v>50</v>
      </c>
    </row>
    <row r="544" customFormat="false" ht="12.75" hidden="false" customHeight="false" outlineLevel="0" collapsed="false">
      <c r="A544" s="149" t="n">
        <v>38950.5511111111</v>
      </c>
      <c r="B544" s="137" t="n">
        <v>2454</v>
      </c>
      <c r="C544" s="137" t="n">
        <v>1</v>
      </c>
      <c r="D544" s="137" t="n">
        <v>50</v>
      </c>
    </row>
    <row r="545" customFormat="false" ht="12.75" hidden="false" customHeight="false" outlineLevel="0" collapsed="false">
      <c r="A545" s="149" t="n">
        <v>38950.5532523148</v>
      </c>
      <c r="B545" s="137" t="n">
        <v>2259</v>
      </c>
      <c r="C545" s="137" t="n">
        <v>1</v>
      </c>
      <c r="D545" s="137" t="n">
        <v>50</v>
      </c>
    </row>
    <row r="546" customFormat="false" ht="12.75" hidden="false" customHeight="false" outlineLevel="0" collapsed="false">
      <c r="A546" s="149" t="n">
        <v>38950.5553935185</v>
      </c>
      <c r="B546" s="137" t="n">
        <v>2434</v>
      </c>
      <c r="C546" s="137" t="n">
        <v>1</v>
      </c>
      <c r="D546" s="137" t="n">
        <v>50</v>
      </c>
    </row>
    <row r="547" customFormat="false" ht="12.75" hidden="false" customHeight="false" outlineLevel="0" collapsed="false">
      <c r="A547" s="149"/>
      <c r="D547" s="137" t="n">
        <v>50</v>
      </c>
    </row>
    <row r="548" customFormat="false" ht="12.75" hidden="false" customHeight="false" outlineLevel="0" collapsed="false">
      <c r="A548" s="149" t="n">
        <v>38950.5361574074</v>
      </c>
      <c r="B548" s="137" t="n">
        <v>1</v>
      </c>
      <c r="C548" s="137" t="n">
        <v>0</v>
      </c>
      <c r="D548" s="137" t="n">
        <v>51</v>
      </c>
    </row>
    <row r="549" customFormat="false" ht="12.75" hidden="false" customHeight="false" outlineLevel="0" collapsed="false">
      <c r="A549" s="149" t="n">
        <v>38950.5382986111</v>
      </c>
      <c r="B549" s="137" t="n">
        <v>1</v>
      </c>
      <c r="C549" s="137" t="n">
        <v>0</v>
      </c>
      <c r="D549" s="137" t="n">
        <v>51</v>
      </c>
    </row>
    <row r="550" customFormat="false" ht="12.75" hidden="false" customHeight="false" outlineLevel="0" collapsed="false">
      <c r="A550" s="149" t="n">
        <v>38950.5404282407</v>
      </c>
      <c r="B550" s="137" t="n">
        <v>1</v>
      </c>
      <c r="C550" s="137" t="n">
        <v>0</v>
      </c>
      <c r="D550" s="137" t="n">
        <v>51</v>
      </c>
    </row>
    <row r="551" customFormat="false" ht="12.75" hidden="false" customHeight="false" outlineLevel="0" collapsed="false">
      <c r="A551" s="149" t="n">
        <v>38950.5425694444</v>
      </c>
      <c r="B551" s="137" t="n">
        <v>1</v>
      </c>
      <c r="C551" s="137" t="n">
        <v>0</v>
      </c>
      <c r="D551" s="137" t="n">
        <v>51</v>
      </c>
    </row>
    <row r="552" customFormat="false" ht="12.75" hidden="false" customHeight="false" outlineLevel="0" collapsed="false">
      <c r="A552" s="149" t="n">
        <v>38950.5447106482</v>
      </c>
      <c r="B552" s="137" t="n">
        <v>1</v>
      </c>
      <c r="C552" s="137" t="n">
        <v>0</v>
      </c>
      <c r="D552" s="137" t="n">
        <v>51</v>
      </c>
    </row>
    <row r="553" customFormat="false" ht="12.75" hidden="false" customHeight="false" outlineLevel="0" collapsed="false">
      <c r="A553" s="149" t="n">
        <v>38950.5468518519</v>
      </c>
      <c r="B553" s="137" t="n">
        <v>1</v>
      </c>
      <c r="C553" s="137" t="n">
        <v>0</v>
      </c>
      <c r="D553" s="137" t="n">
        <v>51</v>
      </c>
    </row>
    <row r="554" customFormat="false" ht="12.75" hidden="false" customHeight="false" outlineLevel="0" collapsed="false">
      <c r="A554" s="149" t="n">
        <v>38950.5489930556</v>
      </c>
      <c r="B554" s="137" t="n">
        <v>5</v>
      </c>
      <c r="C554" s="137" t="n">
        <v>0</v>
      </c>
      <c r="D554" s="137" t="n">
        <v>51</v>
      </c>
    </row>
    <row r="555" customFormat="false" ht="12.75" hidden="false" customHeight="false" outlineLevel="0" collapsed="false">
      <c r="A555" s="149" t="n">
        <v>38950.5511226852</v>
      </c>
      <c r="B555" s="137" t="n">
        <v>6</v>
      </c>
      <c r="C555" s="137" t="n">
        <v>0</v>
      </c>
      <c r="D555" s="137" t="n">
        <v>51</v>
      </c>
    </row>
    <row r="556" customFormat="false" ht="12.75" hidden="false" customHeight="false" outlineLevel="0" collapsed="false">
      <c r="A556" s="149" t="n">
        <v>38950.5532638889</v>
      </c>
      <c r="B556" s="137" t="n">
        <v>74</v>
      </c>
      <c r="C556" s="137" t="n">
        <v>1</v>
      </c>
      <c r="D556" s="137" t="n">
        <v>51</v>
      </c>
    </row>
    <row r="557" customFormat="false" ht="12.75" hidden="false" customHeight="false" outlineLevel="0" collapsed="false">
      <c r="A557" s="149" t="n">
        <v>38950.5554050926</v>
      </c>
      <c r="B557" s="137" t="n">
        <v>105</v>
      </c>
      <c r="C557" s="137" t="n">
        <v>1</v>
      </c>
      <c r="D557" s="137" t="n">
        <v>51</v>
      </c>
    </row>
    <row r="558" customFormat="false" ht="12.75" hidden="false" customHeight="false" outlineLevel="0" collapsed="false">
      <c r="A558" s="149"/>
      <c r="D558" s="137" t="n">
        <v>51</v>
      </c>
    </row>
    <row r="559" customFormat="false" ht="12.75" hidden="false" customHeight="false" outlineLevel="0" collapsed="false">
      <c r="A559" s="149" t="n">
        <v>38950.5361689815</v>
      </c>
      <c r="B559" s="137" t="n">
        <v>1</v>
      </c>
      <c r="C559" s="137" t="n">
        <v>0</v>
      </c>
      <c r="D559" s="137" t="n">
        <v>52</v>
      </c>
    </row>
    <row r="560" customFormat="false" ht="12.75" hidden="false" customHeight="false" outlineLevel="0" collapsed="false">
      <c r="A560" s="149" t="n">
        <v>38950.5383101852</v>
      </c>
      <c r="B560" s="137" t="n">
        <v>1</v>
      </c>
      <c r="C560" s="137" t="n">
        <v>0</v>
      </c>
      <c r="D560" s="137" t="n">
        <v>52</v>
      </c>
    </row>
    <row r="561" customFormat="false" ht="12.75" hidden="false" customHeight="false" outlineLevel="0" collapsed="false">
      <c r="A561" s="149" t="n">
        <v>38950.5404513889</v>
      </c>
      <c r="B561" s="137" t="n">
        <v>1</v>
      </c>
      <c r="C561" s="137" t="n">
        <v>0</v>
      </c>
      <c r="D561" s="137" t="n">
        <v>52</v>
      </c>
    </row>
    <row r="562" customFormat="false" ht="12.75" hidden="false" customHeight="false" outlineLevel="0" collapsed="false">
      <c r="A562" s="149" t="n">
        <v>38950.5425925926</v>
      </c>
      <c r="B562" s="137" t="n">
        <v>1</v>
      </c>
      <c r="C562" s="137" t="n">
        <v>0</v>
      </c>
      <c r="D562" s="137" t="n">
        <v>52</v>
      </c>
    </row>
    <row r="563" customFormat="false" ht="12.75" hidden="false" customHeight="false" outlineLevel="0" collapsed="false">
      <c r="A563" s="149" t="n">
        <v>38950.5447222222</v>
      </c>
      <c r="B563" s="137" t="n">
        <v>1</v>
      </c>
      <c r="C563" s="137" t="n">
        <v>0</v>
      </c>
      <c r="D563" s="137" t="n">
        <v>52</v>
      </c>
    </row>
    <row r="564" customFormat="false" ht="12.75" hidden="false" customHeight="false" outlineLevel="0" collapsed="false">
      <c r="A564" s="149" t="n">
        <v>38950.5468634259</v>
      </c>
      <c r="B564" s="137" t="n">
        <v>1</v>
      </c>
      <c r="C564" s="137" t="n">
        <v>0</v>
      </c>
      <c r="D564" s="137" t="n">
        <v>52</v>
      </c>
    </row>
    <row r="565" customFormat="false" ht="12.75" hidden="false" customHeight="false" outlineLevel="0" collapsed="false">
      <c r="A565" s="149" t="n">
        <v>38950.5490046296</v>
      </c>
      <c r="B565" s="137" t="n">
        <v>2114</v>
      </c>
      <c r="C565" s="137" t="n">
        <v>0</v>
      </c>
      <c r="D565" s="137" t="n">
        <v>52</v>
      </c>
    </row>
    <row r="566" customFormat="false" ht="12.75" hidden="false" customHeight="false" outlineLevel="0" collapsed="false">
      <c r="A566" s="149" t="n">
        <v>38950.5511458333</v>
      </c>
      <c r="B566" s="137" t="n">
        <v>2480</v>
      </c>
      <c r="C566" s="137" t="n">
        <v>1</v>
      </c>
      <c r="D566" s="137" t="n">
        <v>52</v>
      </c>
    </row>
    <row r="567" customFormat="false" ht="12.75" hidden="false" customHeight="false" outlineLevel="0" collapsed="false">
      <c r="A567" s="149" t="n">
        <v>38950.553275463</v>
      </c>
      <c r="B567" s="137" t="n">
        <v>2206</v>
      </c>
      <c r="C567" s="137" t="n">
        <v>0</v>
      </c>
      <c r="D567" s="137" t="n">
        <v>52</v>
      </c>
    </row>
    <row r="568" customFormat="false" ht="12.75" hidden="false" customHeight="false" outlineLevel="0" collapsed="false">
      <c r="A568" s="149" t="n">
        <v>38950.5554166667</v>
      </c>
      <c r="B568" s="137" t="n">
        <v>2434</v>
      </c>
      <c r="C568" s="137" t="n">
        <v>1</v>
      </c>
      <c r="D568" s="137" t="n">
        <v>52</v>
      </c>
    </row>
    <row r="569" customFormat="false" ht="12.75" hidden="false" customHeight="false" outlineLevel="0" collapsed="false">
      <c r="A569" s="149"/>
      <c r="D569" s="137" t="n">
        <v>52</v>
      </c>
    </row>
    <row r="570" customFormat="false" ht="12.75" hidden="false" customHeight="false" outlineLevel="0" collapsed="false">
      <c r="A570" s="149" t="n">
        <v>38950.5361921296</v>
      </c>
      <c r="B570" s="137" t="n">
        <v>1</v>
      </c>
      <c r="C570" s="137" t="n">
        <v>0</v>
      </c>
      <c r="D570" s="137" t="n">
        <v>53</v>
      </c>
    </row>
    <row r="571" customFormat="false" ht="12.75" hidden="false" customHeight="false" outlineLevel="0" collapsed="false">
      <c r="A571" s="149" t="n">
        <v>38950.5383217593</v>
      </c>
      <c r="B571" s="137" t="n">
        <v>1</v>
      </c>
      <c r="C571" s="137" t="n">
        <v>0</v>
      </c>
      <c r="D571" s="137" t="n">
        <v>53</v>
      </c>
    </row>
    <row r="572" customFormat="false" ht="12.75" hidden="false" customHeight="false" outlineLevel="0" collapsed="false">
      <c r="A572" s="149" t="n">
        <v>38950.540462963</v>
      </c>
      <c r="B572" s="137" t="n">
        <v>1</v>
      </c>
      <c r="C572" s="137" t="n">
        <v>0</v>
      </c>
      <c r="D572" s="137" t="n">
        <v>53</v>
      </c>
    </row>
    <row r="573" customFormat="false" ht="12.75" hidden="false" customHeight="false" outlineLevel="0" collapsed="false">
      <c r="A573" s="149" t="n">
        <v>38950.5426041667</v>
      </c>
      <c r="B573" s="137" t="n">
        <v>1</v>
      </c>
      <c r="C573" s="137" t="n">
        <v>0</v>
      </c>
      <c r="D573" s="137" t="n">
        <v>53</v>
      </c>
    </row>
    <row r="574" customFormat="false" ht="12.75" hidden="false" customHeight="false" outlineLevel="0" collapsed="false">
      <c r="A574" s="149" t="n">
        <v>38950.5447453704</v>
      </c>
      <c r="B574" s="137" t="n">
        <v>1</v>
      </c>
      <c r="C574" s="137" t="n">
        <v>0</v>
      </c>
      <c r="D574" s="137" t="n">
        <v>53</v>
      </c>
    </row>
    <row r="575" customFormat="false" ht="12.75" hidden="false" customHeight="false" outlineLevel="0" collapsed="false">
      <c r="A575" s="149" t="n">
        <v>38950.5468865741</v>
      </c>
      <c r="B575" s="137" t="n">
        <v>1</v>
      </c>
      <c r="C575" s="137" t="n">
        <v>0</v>
      </c>
      <c r="D575" s="137" t="n">
        <v>53</v>
      </c>
    </row>
    <row r="576" customFormat="false" ht="12.75" hidden="false" customHeight="false" outlineLevel="0" collapsed="false">
      <c r="A576" s="149" t="n">
        <v>38950.5490162037</v>
      </c>
      <c r="B576" s="137" t="n">
        <v>6</v>
      </c>
      <c r="C576" s="137" t="n">
        <v>0</v>
      </c>
      <c r="D576" s="137" t="n">
        <v>53</v>
      </c>
    </row>
    <row r="577" customFormat="false" ht="12.75" hidden="false" customHeight="false" outlineLevel="0" collapsed="false">
      <c r="A577" s="149" t="n">
        <v>38950.5511574074</v>
      </c>
      <c r="B577" s="137" t="n">
        <v>6</v>
      </c>
      <c r="C577" s="137" t="n">
        <v>0</v>
      </c>
      <c r="D577" s="137" t="n">
        <v>53</v>
      </c>
    </row>
    <row r="578" customFormat="false" ht="12.75" hidden="false" customHeight="false" outlineLevel="0" collapsed="false">
      <c r="A578" s="149" t="n">
        <v>38950.5532986111</v>
      </c>
      <c r="B578" s="137" t="n">
        <v>104</v>
      </c>
      <c r="C578" s="137" t="n">
        <v>0</v>
      </c>
      <c r="D578" s="137" t="n">
        <v>53</v>
      </c>
    </row>
    <row r="579" customFormat="false" ht="12.75" hidden="false" customHeight="false" outlineLevel="0" collapsed="false">
      <c r="A579" s="149" t="n">
        <v>38950.5554398148</v>
      </c>
      <c r="B579" s="137" t="n">
        <v>123</v>
      </c>
      <c r="C579" s="137" t="n">
        <v>0</v>
      </c>
      <c r="D579" s="137" t="n">
        <v>53</v>
      </c>
    </row>
    <row r="580" customFormat="false" ht="12.75" hidden="false" customHeight="false" outlineLevel="0" collapsed="false">
      <c r="A580" s="149"/>
      <c r="D580" s="137" t="n">
        <v>53</v>
      </c>
    </row>
    <row r="581" customFormat="false" ht="12.75" hidden="false" customHeight="false" outlineLevel="0" collapsed="false">
      <c r="A581" s="149" t="n">
        <v>38950.5362037037</v>
      </c>
      <c r="B581" s="137" t="n">
        <v>1</v>
      </c>
      <c r="C581" s="137" t="n">
        <v>0</v>
      </c>
      <c r="D581" s="137" t="n">
        <v>54</v>
      </c>
    </row>
    <row r="582" customFormat="false" ht="12.75" hidden="false" customHeight="false" outlineLevel="0" collapsed="false">
      <c r="A582" s="149" t="n">
        <v>38950.5383449074</v>
      </c>
      <c r="B582" s="137" t="n">
        <v>1</v>
      </c>
      <c r="C582" s="137" t="n">
        <v>0</v>
      </c>
      <c r="D582" s="137" t="n">
        <v>54</v>
      </c>
    </row>
    <row r="583" customFormat="false" ht="12.75" hidden="false" customHeight="false" outlineLevel="0" collapsed="false">
      <c r="A583" s="149" t="n">
        <v>38950.5404861111</v>
      </c>
      <c r="B583" s="137" t="n">
        <v>1</v>
      </c>
      <c r="C583" s="137" t="n">
        <v>0</v>
      </c>
      <c r="D583" s="137" t="n">
        <v>54</v>
      </c>
    </row>
    <row r="584" customFormat="false" ht="12.75" hidden="false" customHeight="false" outlineLevel="0" collapsed="false">
      <c r="A584" s="149" t="n">
        <v>38950.5426157407</v>
      </c>
      <c r="B584" s="137" t="n">
        <v>1</v>
      </c>
      <c r="C584" s="137" t="n">
        <v>0</v>
      </c>
      <c r="D584" s="137" t="n">
        <v>54</v>
      </c>
    </row>
    <row r="585" customFormat="false" ht="12.75" hidden="false" customHeight="false" outlineLevel="0" collapsed="false">
      <c r="A585" s="149" t="n">
        <v>38950.5447569444</v>
      </c>
      <c r="B585" s="137" t="n">
        <v>1</v>
      </c>
      <c r="C585" s="137" t="n">
        <v>0</v>
      </c>
      <c r="D585" s="137" t="n">
        <v>54</v>
      </c>
    </row>
    <row r="586" customFormat="false" ht="12.75" hidden="false" customHeight="false" outlineLevel="0" collapsed="false">
      <c r="A586" s="149" t="n">
        <v>38950.5468981481</v>
      </c>
      <c r="B586" s="137" t="n">
        <v>1</v>
      </c>
      <c r="C586" s="137" t="n">
        <v>0</v>
      </c>
      <c r="D586" s="137" t="n">
        <v>54</v>
      </c>
    </row>
    <row r="587" customFormat="false" ht="12.75" hidden="false" customHeight="false" outlineLevel="0" collapsed="false">
      <c r="A587" s="149" t="n">
        <v>38950.5490393519</v>
      </c>
      <c r="B587" s="137" t="n">
        <v>2023</v>
      </c>
      <c r="C587" s="137" t="n">
        <v>31</v>
      </c>
      <c r="D587" s="137" t="n">
        <v>54</v>
      </c>
    </row>
    <row r="588" customFormat="false" ht="12.75" hidden="false" customHeight="false" outlineLevel="0" collapsed="false">
      <c r="A588" s="149" t="n">
        <v>38950.5511805556</v>
      </c>
      <c r="B588" s="137" t="n">
        <v>2079</v>
      </c>
      <c r="C588" s="137" t="n">
        <v>0</v>
      </c>
      <c r="D588" s="137" t="n">
        <v>54</v>
      </c>
    </row>
    <row r="589" customFormat="false" ht="12.75" hidden="false" customHeight="false" outlineLevel="0" collapsed="false">
      <c r="A589" s="149" t="n">
        <v>38950.5533101852</v>
      </c>
      <c r="B589" s="137" t="n">
        <v>2575</v>
      </c>
      <c r="C589" s="137" t="n">
        <v>0</v>
      </c>
      <c r="D589" s="137" t="n">
        <v>54</v>
      </c>
    </row>
    <row r="590" customFormat="false" ht="12.75" hidden="false" customHeight="false" outlineLevel="0" collapsed="false">
      <c r="A590" s="149" t="n">
        <v>38950.5554513889</v>
      </c>
      <c r="B590" s="137" t="n">
        <v>2572</v>
      </c>
      <c r="C590" s="137" t="n">
        <v>0</v>
      </c>
      <c r="D590" s="137" t="n">
        <v>54</v>
      </c>
    </row>
    <row r="591" customFormat="false" ht="12.75" hidden="false" customHeight="false" outlineLevel="0" collapsed="false">
      <c r="A591" s="149"/>
      <c r="D591" s="137" t="n">
        <v>54</v>
      </c>
    </row>
    <row r="592" customFormat="false" ht="12.75" hidden="false" customHeight="false" outlineLevel="0" collapsed="false">
      <c r="A592" s="149" t="n">
        <v>38950.5362268519</v>
      </c>
      <c r="B592" s="137" t="n">
        <v>1</v>
      </c>
      <c r="C592" s="137" t="n">
        <v>0</v>
      </c>
      <c r="D592" s="137" t="n">
        <v>55</v>
      </c>
    </row>
    <row r="593" customFormat="false" ht="12.75" hidden="false" customHeight="false" outlineLevel="0" collapsed="false">
      <c r="A593" s="149" t="n">
        <v>38950.5383564815</v>
      </c>
      <c r="B593" s="137" t="n">
        <v>1</v>
      </c>
      <c r="C593" s="137" t="n">
        <v>0</v>
      </c>
      <c r="D593" s="137" t="n">
        <v>55</v>
      </c>
    </row>
    <row r="594" customFormat="false" ht="12.75" hidden="false" customHeight="false" outlineLevel="0" collapsed="false">
      <c r="A594" s="149" t="n">
        <v>38950.5404976852</v>
      </c>
      <c r="B594" s="137" t="n">
        <v>1</v>
      </c>
      <c r="C594" s="137" t="n">
        <v>0</v>
      </c>
      <c r="D594" s="137" t="n">
        <v>55</v>
      </c>
    </row>
    <row r="595" customFormat="false" ht="12.75" hidden="false" customHeight="false" outlineLevel="0" collapsed="false">
      <c r="A595" s="149" t="n">
        <v>38950.5426388889</v>
      </c>
      <c r="B595" s="137" t="n">
        <v>1</v>
      </c>
      <c r="C595" s="137" t="n">
        <v>0</v>
      </c>
      <c r="D595" s="137" t="n">
        <v>55</v>
      </c>
    </row>
    <row r="596" customFormat="false" ht="12.75" hidden="false" customHeight="false" outlineLevel="0" collapsed="false">
      <c r="A596" s="149" t="n">
        <v>38950.5447800926</v>
      </c>
      <c r="B596" s="137" t="n">
        <v>1</v>
      </c>
      <c r="C596" s="137" t="n">
        <v>0</v>
      </c>
      <c r="D596" s="137" t="n">
        <v>55</v>
      </c>
    </row>
    <row r="597" customFormat="false" ht="12.75" hidden="false" customHeight="false" outlineLevel="0" collapsed="false">
      <c r="A597" s="149" t="n">
        <v>38950.5469097222</v>
      </c>
      <c r="B597" s="137" t="n">
        <v>1</v>
      </c>
      <c r="C597" s="137" t="n">
        <v>0</v>
      </c>
      <c r="D597" s="137" t="n">
        <v>55</v>
      </c>
    </row>
    <row r="598" customFormat="false" ht="12.75" hidden="false" customHeight="false" outlineLevel="0" collapsed="false">
      <c r="A598" s="149" t="n">
        <v>38950.5490509259</v>
      </c>
      <c r="B598" s="137" t="n">
        <v>5</v>
      </c>
      <c r="C598" s="137" t="n">
        <v>0</v>
      </c>
      <c r="D598" s="137" t="n">
        <v>55</v>
      </c>
    </row>
    <row r="599" customFormat="false" ht="12.75" hidden="false" customHeight="false" outlineLevel="0" collapsed="false">
      <c r="A599" s="149" t="n">
        <v>38950.5511921296</v>
      </c>
      <c r="B599" s="137" t="n">
        <v>7</v>
      </c>
      <c r="C599" s="137" t="n">
        <v>0</v>
      </c>
      <c r="D599" s="137" t="n">
        <v>55</v>
      </c>
    </row>
    <row r="600" customFormat="false" ht="12.75" hidden="false" customHeight="false" outlineLevel="0" collapsed="false">
      <c r="A600" s="149" t="n">
        <v>38950.5533333333</v>
      </c>
      <c r="B600" s="137" t="n">
        <v>92</v>
      </c>
      <c r="C600" s="137" t="n">
        <v>0</v>
      </c>
      <c r="D600" s="137" t="n">
        <v>55</v>
      </c>
    </row>
    <row r="601" customFormat="false" ht="12.75" hidden="false" customHeight="false" outlineLevel="0" collapsed="false">
      <c r="A601" s="149" t="n">
        <v>38950.555474537</v>
      </c>
      <c r="B601" s="137" t="n">
        <v>138</v>
      </c>
      <c r="C601" s="137" t="n">
        <v>0</v>
      </c>
      <c r="D601" s="137" t="n">
        <v>55</v>
      </c>
    </row>
    <row r="602" customFormat="false" ht="12.75" hidden="false" customHeight="false" outlineLevel="0" collapsed="false">
      <c r="A602" s="149"/>
      <c r="D602" s="137" t="n">
        <v>55</v>
      </c>
    </row>
    <row r="603" customFormat="false" ht="12.75" hidden="false" customHeight="false" outlineLevel="0" collapsed="false">
      <c r="A603" s="149" t="n">
        <v>38950.5362384259</v>
      </c>
      <c r="B603" s="137" t="n">
        <v>1</v>
      </c>
      <c r="C603" s="137" t="n">
        <v>0</v>
      </c>
      <c r="D603" s="137" t="n">
        <v>56</v>
      </c>
    </row>
    <row r="604" customFormat="false" ht="12.75" hidden="false" customHeight="false" outlineLevel="0" collapsed="false">
      <c r="A604" s="149" t="n">
        <v>38950.5383796296</v>
      </c>
      <c r="B604" s="137" t="n">
        <v>1</v>
      </c>
      <c r="C604" s="137" t="n">
        <v>0</v>
      </c>
      <c r="D604" s="137" t="n">
        <v>56</v>
      </c>
    </row>
    <row r="605" customFormat="false" ht="12.75" hidden="false" customHeight="false" outlineLevel="0" collapsed="false">
      <c r="A605" s="149" t="n">
        <v>38950.5405092593</v>
      </c>
      <c r="B605" s="137" t="n">
        <v>1</v>
      </c>
      <c r="C605" s="137" t="n">
        <v>0</v>
      </c>
      <c r="D605" s="137" t="n">
        <v>56</v>
      </c>
    </row>
    <row r="606" customFormat="false" ht="12.75" hidden="false" customHeight="false" outlineLevel="0" collapsed="false">
      <c r="A606" s="149" t="n">
        <v>38950.542650463</v>
      </c>
      <c r="B606" s="137" t="n">
        <v>1</v>
      </c>
      <c r="C606" s="137" t="n">
        <v>0</v>
      </c>
      <c r="D606" s="137" t="n">
        <v>56</v>
      </c>
    </row>
    <row r="607" customFormat="false" ht="12.75" hidden="false" customHeight="false" outlineLevel="0" collapsed="false">
      <c r="A607" s="149" t="n">
        <v>38950.5447916667</v>
      </c>
      <c r="B607" s="137" t="n">
        <v>1</v>
      </c>
      <c r="C607" s="137" t="n">
        <v>0</v>
      </c>
      <c r="D607" s="137" t="n">
        <v>56</v>
      </c>
    </row>
    <row r="608" customFormat="false" ht="12.75" hidden="false" customHeight="false" outlineLevel="0" collapsed="false">
      <c r="A608" s="149" t="n">
        <v>38950.5469328704</v>
      </c>
      <c r="B608" s="137" t="n">
        <v>1</v>
      </c>
      <c r="C608" s="137" t="n">
        <v>0</v>
      </c>
      <c r="D608" s="137" t="n">
        <v>56</v>
      </c>
    </row>
    <row r="609" customFormat="false" ht="12.75" hidden="false" customHeight="false" outlineLevel="0" collapsed="false">
      <c r="A609" s="149" t="n">
        <v>38950.5490740741</v>
      </c>
      <c r="B609" s="137" t="n">
        <v>2013</v>
      </c>
      <c r="C609" s="137" t="n">
        <v>10</v>
      </c>
      <c r="D609" s="137" t="n">
        <v>56</v>
      </c>
    </row>
    <row r="610" customFormat="false" ht="12.75" hidden="false" customHeight="false" outlineLevel="0" collapsed="false">
      <c r="A610" s="149" t="n">
        <v>38950.5512037037</v>
      </c>
      <c r="B610" s="137" t="n">
        <v>2512</v>
      </c>
      <c r="C610" s="137" t="n">
        <v>0</v>
      </c>
      <c r="D610" s="137" t="n">
        <v>56</v>
      </c>
    </row>
    <row r="611" customFormat="false" ht="12.75" hidden="false" customHeight="false" outlineLevel="0" collapsed="false">
      <c r="A611" s="149" t="n">
        <v>38950.5533449074</v>
      </c>
      <c r="B611" s="137" t="n">
        <v>2042</v>
      </c>
      <c r="C611" s="137" t="n">
        <v>0</v>
      </c>
      <c r="D611" s="137" t="n">
        <v>56</v>
      </c>
    </row>
    <row r="612" customFormat="false" ht="12.75" hidden="false" customHeight="false" outlineLevel="0" collapsed="false">
      <c r="A612" s="149" t="n">
        <v>38950.5554861111</v>
      </c>
      <c r="B612" s="137" t="n">
        <v>2111</v>
      </c>
      <c r="C612" s="137" t="n">
        <v>0</v>
      </c>
      <c r="D612" s="137" t="n">
        <v>56</v>
      </c>
    </row>
    <row r="613" customFormat="false" ht="12.75" hidden="false" customHeight="false" outlineLevel="0" collapsed="false">
      <c r="A613" s="149"/>
      <c r="D613" s="137" t="n">
        <v>56</v>
      </c>
    </row>
    <row r="614" customFormat="false" ht="12.75" hidden="false" customHeight="false" outlineLevel="0" collapsed="false">
      <c r="A614" s="149" t="n">
        <v>38950.53625</v>
      </c>
      <c r="B614" s="137" t="n">
        <v>1</v>
      </c>
      <c r="C614" s="137" t="n">
        <v>0</v>
      </c>
      <c r="D614" s="137" t="n">
        <v>57</v>
      </c>
    </row>
    <row r="615" customFormat="false" ht="12.75" hidden="false" customHeight="false" outlineLevel="0" collapsed="false">
      <c r="A615" s="149" t="n">
        <v>38950.5383912037</v>
      </c>
      <c r="B615" s="137" t="n">
        <v>1</v>
      </c>
      <c r="C615" s="137" t="n">
        <v>0</v>
      </c>
      <c r="D615" s="137" t="n">
        <v>57</v>
      </c>
    </row>
    <row r="616" customFormat="false" ht="12.75" hidden="false" customHeight="false" outlineLevel="0" collapsed="false">
      <c r="A616" s="149" t="n">
        <v>38950.5405324074</v>
      </c>
      <c r="B616" s="137" t="n">
        <v>1</v>
      </c>
      <c r="C616" s="137" t="n">
        <v>0</v>
      </c>
      <c r="D616" s="137" t="n">
        <v>57</v>
      </c>
    </row>
    <row r="617" customFormat="false" ht="12.75" hidden="false" customHeight="false" outlineLevel="0" collapsed="false">
      <c r="A617" s="149" t="n">
        <v>38950.5426736111</v>
      </c>
      <c r="B617" s="137" t="n">
        <v>1</v>
      </c>
      <c r="C617" s="137" t="n">
        <v>0</v>
      </c>
      <c r="D617" s="137" t="n">
        <v>57</v>
      </c>
    </row>
    <row r="618" customFormat="false" ht="12.75" hidden="false" customHeight="false" outlineLevel="0" collapsed="false">
      <c r="A618" s="149" t="n">
        <v>38950.5448032407</v>
      </c>
      <c r="B618" s="137" t="n">
        <v>1</v>
      </c>
      <c r="C618" s="137" t="n">
        <v>0</v>
      </c>
      <c r="D618" s="137" t="n">
        <v>57</v>
      </c>
    </row>
    <row r="619" customFormat="false" ht="12.75" hidden="false" customHeight="false" outlineLevel="0" collapsed="false">
      <c r="A619" s="149" t="n">
        <v>38950.5469444444</v>
      </c>
      <c r="B619" s="137" t="n">
        <v>1</v>
      </c>
      <c r="C619" s="137" t="n">
        <v>0</v>
      </c>
      <c r="D619" s="137" t="n">
        <v>57</v>
      </c>
    </row>
    <row r="620" customFormat="false" ht="12.75" hidden="false" customHeight="false" outlineLevel="0" collapsed="false">
      <c r="A620" s="149" t="n">
        <v>38950.5490856482</v>
      </c>
      <c r="B620" s="137" t="n">
        <v>5</v>
      </c>
      <c r="C620" s="137" t="n">
        <v>0</v>
      </c>
      <c r="D620" s="137" t="n">
        <v>57</v>
      </c>
    </row>
    <row r="621" customFormat="false" ht="12.75" hidden="false" customHeight="false" outlineLevel="0" collapsed="false">
      <c r="A621" s="149" t="n">
        <v>38950.5512268519</v>
      </c>
      <c r="B621" s="137" t="n">
        <v>6</v>
      </c>
      <c r="C621" s="137" t="n">
        <v>0</v>
      </c>
      <c r="D621" s="137" t="n">
        <v>57</v>
      </c>
    </row>
    <row r="622" customFormat="false" ht="12.75" hidden="false" customHeight="false" outlineLevel="0" collapsed="false">
      <c r="A622" s="149" t="n">
        <v>38950.5533564815</v>
      </c>
      <c r="B622" s="137" t="n">
        <v>113</v>
      </c>
      <c r="C622" s="137" t="n">
        <v>0</v>
      </c>
      <c r="D622" s="137" t="n">
        <v>57</v>
      </c>
    </row>
    <row r="623" customFormat="false" ht="12.75" hidden="false" customHeight="false" outlineLevel="0" collapsed="false">
      <c r="A623" s="149" t="n">
        <v>38950.5554976852</v>
      </c>
      <c r="B623" s="137" t="n">
        <v>119</v>
      </c>
      <c r="C623" s="137" t="n">
        <v>0</v>
      </c>
      <c r="D623" s="137" t="n">
        <v>57</v>
      </c>
    </row>
    <row r="624" customFormat="false" ht="12.75" hidden="false" customHeight="false" outlineLevel="0" collapsed="false">
      <c r="A624" s="149"/>
      <c r="D624" s="137" t="n">
        <v>57</v>
      </c>
    </row>
    <row r="625" customFormat="false" ht="12.75" hidden="false" customHeight="false" outlineLevel="0" collapsed="false">
      <c r="A625" s="149" t="n">
        <v>38950.5362731482</v>
      </c>
      <c r="B625" s="137" t="n">
        <v>1</v>
      </c>
      <c r="C625" s="137" t="n">
        <v>0</v>
      </c>
      <c r="D625" s="137" t="n">
        <v>58</v>
      </c>
    </row>
    <row r="626" customFormat="false" ht="12.75" hidden="false" customHeight="false" outlineLevel="0" collapsed="false">
      <c r="A626" s="149" t="n">
        <v>38950.5384027778</v>
      </c>
      <c r="B626" s="137" t="n">
        <v>1</v>
      </c>
      <c r="C626" s="137" t="n">
        <v>0</v>
      </c>
      <c r="D626" s="137" t="n">
        <v>58</v>
      </c>
    </row>
    <row r="627" customFormat="false" ht="12.75" hidden="false" customHeight="false" outlineLevel="0" collapsed="false">
      <c r="A627" s="149" t="n">
        <v>38950.5405439815</v>
      </c>
      <c r="B627" s="137" t="n">
        <v>1</v>
      </c>
      <c r="C627" s="137" t="n">
        <v>0</v>
      </c>
      <c r="D627" s="137" t="n">
        <v>58</v>
      </c>
    </row>
    <row r="628" customFormat="false" ht="12.75" hidden="false" customHeight="false" outlineLevel="0" collapsed="false">
      <c r="A628" s="149" t="n">
        <v>38950.5426851852</v>
      </c>
      <c r="B628" s="137" t="n">
        <v>1</v>
      </c>
      <c r="C628" s="137" t="n">
        <v>0</v>
      </c>
      <c r="D628" s="137" t="n">
        <v>58</v>
      </c>
    </row>
    <row r="629" customFormat="false" ht="12.75" hidden="false" customHeight="false" outlineLevel="0" collapsed="false">
      <c r="A629" s="149" t="n">
        <v>38950.5448263889</v>
      </c>
      <c r="B629" s="137" t="n">
        <v>1</v>
      </c>
      <c r="C629" s="137" t="n">
        <v>0</v>
      </c>
      <c r="D629" s="137" t="n">
        <v>58</v>
      </c>
    </row>
    <row r="630" customFormat="false" ht="12.75" hidden="false" customHeight="false" outlineLevel="0" collapsed="false">
      <c r="A630" s="149" t="n">
        <v>38950.5469675926</v>
      </c>
      <c r="B630" s="137" t="n">
        <v>1</v>
      </c>
      <c r="C630" s="137" t="n">
        <v>0</v>
      </c>
      <c r="D630" s="137" t="n">
        <v>58</v>
      </c>
    </row>
    <row r="631" customFormat="false" ht="12.75" hidden="false" customHeight="false" outlineLevel="0" collapsed="false">
      <c r="A631" s="149" t="n">
        <v>38950.5490972222</v>
      </c>
      <c r="B631" s="137" t="n">
        <v>4</v>
      </c>
      <c r="C631" s="137" t="n">
        <v>0</v>
      </c>
      <c r="D631" s="137" t="n">
        <v>58</v>
      </c>
    </row>
    <row r="632" customFormat="false" ht="12.75" hidden="false" customHeight="false" outlineLevel="0" collapsed="false">
      <c r="A632" s="149" t="n">
        <v>38950.5512384259</v>
      </c>
      <c r="B632" s="137" t="n">
        <v>5</v>
      </c>
      <c r="C632" s="137" t="n">
        <v>0</v>
      </c>
      <c r="D632" s="137" t="n">
        <v>58</v>
      </c>
    </row>
    <row r="633" customFormat="false" ht="12.75" hidden="false" customHeight="false" outlineLevel="0" collapsed="false">
      <c r="A633" s="149" t="n">
        <v>38950.5533796296</v>
      </c>
      <c r="B633" s="137" t="n">
        <v>5</v>
      </c>
      <c r="C633" s="137" t="n">
        <v>0</v>
      </c>
      <c r="D633" s="137" t="n">
        <v>58</v>
      </c>
    </row>
    <row r="634" customFormat="false" ht="12.75" hidden="false" customHeight="false" outlineLevel="0" collapsed="false">
      <c r="A634" s="149" t="n">
        <v>38950.5555208333</v>
      </c>
      <c r="B634" s="137" t="n">
        <v>4</v>
      </c>
      <c r="C634" s="137" t="n">
        <v>0</v>
      </c>
      <c r="D634" s="137" t="n">
        <v>58</v>
      </c>
    </row>
    <row r="635" customFormat="false" ht="12.75" hidden="false" customHeight="false" outlineLevel="0" collapsed="false">
      <c r="A635" s="149"/>
      <c r="D635" s="137" t="n">
        <v>58</v>
      </c>
    </row>
    <row r="636" customFormat="false" ht="12.75" hidden="false" customHeight="false" outlineLevel="0" collapsed="false">
      <c r="A636" s="149" t="n">
        <v>38950.5362847222</v>
      </c>
      <c r="B636" s="137" t="n">
        <v>1</v>
      </c>
      <c r="C636" s="137" t="n">
        <v>0</v>
      </c>
      <c r="D636" s="137" t="n">
        <v>59</v>
      </c>
    </row>
    <row r="637" customFormat="false" ht="12.75" hidden="false" customHeight="false" outlineLevel="0" collapsed="false">
      <c r="A637" s="149" t="n">
        <v>38950.5384259259</v>
      </c>
      <c r="B637" s="137" t="n">
        <v>1</v>
      </c>
      <c r="C637" s="137" t="n">
        <v>0</v>
      </c>
      <c r="D637" s="137" t="n">
        <v>59</v>
      </c>
    </row>
    <row r="638" customFormat="false" ht="12.75" hidden="false" customHeight="false" outlineLevel="0" collapsed="false">
      <c r="A638" s="149" t="n">
        <v>38950.5405671296</v>
      </c>
      <c r="B638" s="137" t="n">
        <v>1</v>
      </c>
      <c r="C638" s="137" t="n">
        <v>0</v>
      </c>
      <c r="D638" s="137" t="n">
        <v>59</v>
      </c>
    </row>
    <row r="639" customFormat="false" ht="12.75" hidden="false" customHeight="false" outlineLevel="0" collapsed="false">
      <c r="A639" s="149" t="n">
        <v>38950.5426967593</v>
      </c>
      <c r="B639" s="137" t="n">
        <v>1</v>
      </c>
      <c r="C639" s="137" t="n">
        <v>0</v>
      </c>
      <c r="D639" s="137" t="n">
        <v>59</v>
      </c>
    </row>
    <row r="640" customFormat="false" ht="12.75" hidden="false" customHeight="false" outlineLevel="0" collapsed="false">
      <c r="A640" s="149" t="n">
        <v>38950.544837963</v>
      </c>
      <c r="B640" s="137" t="n">
        <v>1</v>
      </c>
      <c r="C640" s="137" t="n">
        <v>0</v>
      </c>
      <c r="D640" s="137" t="n">
        <v>59</v>
      </c>
    </row>
    <row r="641" customFormat="false" ht="12.75" hidden="false" customHeight="false" outlineLevel="0" collapsed="false">
      <c r="A641" s="149" t="n">
        <v>38950.5469791667</v>
      </c>
      <c r="B641" s="137" t="n">
        <v>1</v>
      </c>
      <c r="C641" s="137" t="n">
        <v>0</v>
      </c>
      <c r="D641" s="137" t="n">
        <v>59</v>
      </c>
    </row>
    <row r="642" customFormat="false" ht="12.75" hidden="false" customHeight="false" outlineLevel="0" collapsed="false">
      <c r="A642" s="149" t="n">
        <v>38950.5491203704</v>
      </c>
      <c r="B642" s="137" t="n">
        <v>4</v>
      </c>
      <c r="C642" s="137" t="n">
        <v>0</v>
      </c>
      <c r="D642" s="137" t="n">
        <v>59</v>
      </c>
    </row>
    <row r="643" customFormat="false" ht="12.75" hidden="false" customHeight="false" outlineLevel="0" collapsed="false">
      <c r="A643" s="149" t="n">
        <v>38950.5512615741</v>
      </c>
      <c r="B643" s="137" t="n">
        <v>6</v>
      </c>
      <c r="C643" s="137" t="n">
        <v>0</v>
      </c>
      <c r="D643" s="137" t="n">
        <v>59</v>
      </c>
    </row>
    <row r="644" customFormat="false" ht="12.75" hidden="false" customHeight="false" outlineLevel="0" collapsed="false">
      <c r="A644" s="149" t="n">
        <v>38950.5533912037</v>
      </c>
      <c r="B644" s="137" t="n">
        <v>117</v>
      </c>
      <c r="C644" s="137" t="n">
        <v>0</v>
      </c>
      <c r="D644" s="137" t="n">
        <v>59</v>
      </c>
    </row>
    <row r="645" customFormat="false" ht="12.75" hidden="false" customHeight="false" outlineLevel="0" collapsed="false">
      <c r="A645" s="149" t="n">
        <v>38950.5555324074</v>
      </c>
      <c r="B645" s="137" t="n">
        <v>144</v>
      </c>
      <c r="C645" s="137" t="n">
        <v>0</v>
      </c>
      <c r="D645" s="137" t="n">
        <v>59</v>
      </c>
    </row>
    <row r="646" customFormat="false" ht="12.75" hidden="false" customHeight="false" outlineLevel="0" collapsed="false">
      <c r="A646" s="149"/>
      <c r="D646" s="137" t="n">
        <v>59</v>
      </c>
    </row>
    <row r="647" customFormat="false" ht="12.75" hidden="false" customHeight="false" outlineLevel="0" collapsed="false">
      <c r="A647" s="149" t="n">
        <v>38950.5362962963</v>
      </c>
      <c r="B647" s="137" t="n">
        <v>1</v>
      </c>
      <c r="C647" s="137" t="n">
        <v>0</v>
      </c>
      <c r="D647" s="137" t="n">
        <v>60</v>
      </c>
    </row>
    <row r="648" customFormat="false" ht="12.75" hidden="false" customHeight="false" outlineLevel="0" collapsed="false">
      <c r="A648" s="149" t="n">
        <v>38950.5384375</v>
      </c>
      <c r="B648" s="137" t="n">
        <v>1</v>
      </c>
      <c r="C648" s="137" t="n">
        <v>0</v>
      </c>
      <c r="D648" s="137" t="n">
        <v>60</v>
      </c>
    </row>
    <row r="649" customFormat="false" ht="12.75" hidden="false" customHeight="false" outlineLevel="0" collapsed="false">
      <c r="A649" s="149" t="n">
        <v>38950.5405787037</v>
      </c>
      <c r="B649" s="137" t="n">
        <v>1</v>
      </c>
      <c r="C649" s="137" t="n">
        <v>0</v>
      </c>
      <c r="D649" s="137" t="n">
        <v>60</v>
      </c>
    </row>
    <row r="650" customFormat="false" ht="12.75" hidden="false" customHeight="false" outlineLevel="0" collapsed="false">
      <c r="A650" s="149" t="n">
        <v>38950.5427199074</v>
      </c>
      <c r="B650" s="137" t="n">
        <v>1</v>
      </c>
      <c r="C650" s="137" t="n">
        <v>0</v>
      </c>
      <c r="D650" s="137" t="n">
        <v>60</v>
      </c>
    </row>
    <row r="651" customFormat="false" ht="12.75" hidden="false" customHeight="false" outlineLevel="0" collapsed="false">
      <c r="A651" s="149" t="n">
        <v>38950.5448611111</v>
      </c>
      <c r="B651" s="137" t="n">
        <v>1</v>
      </c>
      <c r="C651" s="137" t="n">
        <v>0</v>
      </c>
      <c r="D651" s="137" t="n">
        <v>60</v>
      </c>
    </row>
    <row r="652" customFormat="false" ht="12.75" hidden="false" customHeight="false" outlineLevel="0" collapsed="false">
      <c r="A652" s="149" t="n">
        <v>38950.5469907407</v>
      </c>
      <c r="B652" s="137" t="n">
        <v>1</v>
      </c>
      <c r="C652" s="137" t="n">
        <v>0</v>
      </c>
      <c r="D652" s="137" t="n">
        <v>60</v>
      </c>
    </row>
    <row r="653" customFormat="false" ht="12.75" hidden="false" customHeight="false" outlineLevel="0" collapsed="false">
      <c r="A653" s="149" t="n">
        <v>38950.5491319444</v>
      </c>
      <c r="B653" s="137" t="n">
        <v>4</v>
      </c>
      <c r="C653" s="137" t="n">
        <v>0</v>
      </c>
      <c r="D653" s="137" t="n">
        <v>60</v>
      </c>
    </row>
    <row r="654" customFormat="false" ht="12.75" hidden="false" customHeight="false" outlineLevel="0" collapsed="false">
      <c r="A654" s="149" t="n">
        <v>38950.5512731482</v>
      </c>
      <c r="B654" s="137" t="n">
        <v>4</v>
      </c>
      <c r="C654" s="137" t="n">
        <v>0</v>
      </c>
      <c r="D654" s="137" t="n">
        <v>60</v>
      </c>
    </row>
    <row r="655" customFormat="false" ht="12.75" hidden="false" customHeight="false" outlineLevel="0" collapsed="false">
      <c r="A655" s="149" t="n">
        <v>38950.5534143519</v>
      </c>
      <c r="B655" s="137" t="n">
        <v>4</v>
      </c>
      <c r="C655" s="137" t="n">
        <v>0</v>
      </c>
      <c r="D655" s="137" t="n">
        <v>60</v>
      </c>
    </row>
    <row r="656" customFormat="false" ht="12.75" hidden="false" customHeight="false" outlineLevel="0" collapsed="false">
      <c r="A656" s="149" t="n">
        <v>38950.5555439815</v>
      </c>
      <c r="B656" s="137" t="n">
        <v>4</v>
      </c>
      <c r="C656" s="137" t="n">
        <v>0</v>
      </c>
      <c r="D656" s="137" t="n">
        <v>60</v>
      </c>
    </row>
    <row r="657" customFormat="false" ht="12.75" hidden="false" customHeight="false" outlineLevel="0" collapsed="false">
      <c r="A657" s="149"/>
      <c r="D657" s="137" t="n">
        <v>60</v>
      </c>
    </row>
    <row r="658" customFormat="false" ht="12.75" hidden="false" customHeight="false" outlineLevel="0" collapsed="false">
      <c r="A658" s="149" t="n">
        <v>38950.5363194444</v>
      </c>
      <c r="B658" s="137" t="n">
        <v>1</v>
      </c>
      <c r="C658" s="137" t="n">
        <v>0</v>
      </c>
      <c r="D658" s="137" t="n">
        <v>61</v>
      </c>
    </row>
    <row r="659" customFormat="false" ht="12.75" hidden="false" customHeight="false" outlineLevel="0" collapsed="false">
      <c r="A659" s="149" t="n">
        <v>38950.5384606481</v>
      </c>
      <c r="B659" s="137" t="n">
        <v>1</v>
      </c>
      <c r="C659" s="137" t="n">
        <v>0</v>
      </c>
      <c r="D659" s="137" t="n">
        <v>61</v>
      </c>
    </row>
    <row r="660" customFormat="false" ht="12.75" hidden="false" customHeight="false" outlineLevel="0" collapsed="false">
      <c r="A660" s="149" t="n">
        <v>38950.5405902778</v>
      </c>
      <c r="B660" s="137" t="n">
        <v>1</v>
      </c>
      <c r="C660" s="137" t="n">
        <v>0</v>
      </c>
      <c r="D660" s="137" t="n">
        <v>61</v>
      </c>
    </row>
    <row r="661" customFormat="false" ht="12.75" hidden="false" customHeight="false" outlineLevel="0" collapsed="false">
      <c r="A661" s="149" t="n">
        <v>38950.5427314815</v>
      </c>
      <c r="B661" s="137" t="n">
        <v>1</v>
      </c>
      <c r="C661" s="137" t="n">
        <v>0</v>
      </c>
      <c r="D661" s="137" t="n">
        <v>61</v>
      </c>
    </row>
    <row r="662" customFormat="false" ht="12.75" hidden="false" customHeight="false" outlineLevel="0" collapsed="false">
      <c r="A662" s="149" t="n">
        <v>38950.5448726852</v>
      </c>
      <c r="B662" s="137" t="n">
        <v>1</v>
      </c>
      <c r="C662" s="137" t="n">
        <v>0</v>
      </c>
      <c r="D662" s="137" t="n">
        <v>61</v>
      </c>
    </row>
    <row r="663" customFormat="false" ht="12.75" hidden="false" customHeight="false" outlineLevel="0" collapsed="false">
      <c r="A663" s="149" t="n">
        <v>38950.5470138889</v>
      </c>
      <c r="B663" s="137" t="n">
        <v>1</v>
      </c>
      <c r="C663" s="137" t="n">
        <v>0</v>
      </c>
      <c r="D663" s="137" t="n">
        <v>61</v>
      </c>
    </row>
    <row r="664" customFormat="false" ht="12.75" hidden="false" customHeight="false" outlineLevel="0" collapsed="false">
      <c r="A664" s="149" t="n">
        <v>38950.5491435185</v>
      </c>
      <c r="B664" s="137" t="n">
        <v>3</v>
      </c>
      <c r="C664" s="137" t="n">
        <v>0</v>
      </c>
      <c r="D664" s="137" t="n">
        <v>61</v>
      </c>
    </row>
    <row r="665" customFormat="false" ht="12.75" hidden="false" customHeight="false" outlineLevel="0" collapsed="false">
      <c r="A665" s="149" t="n">
        <v>38950.5512847222</v>
      </c>
      <c r="B665" s="137" t="n">
        <v>5</v>
      </c>
      <c r="C665" s="137" t="n">
        <v>0</v>
      </c>
      <c r="D665" s="137" t="n">
        <v>61</v>
      </c>
    </row>
    <row r="666" customFormat="false" ht="12.75" hidden="false" customHeight="false" outlineLevel="0" collapsed="false">
      <c r="A666" s="149" t="n">
        <v>38950.5534259259</v>
      </c>
      <c r="B666" s="137" t="n">
        <v>104</v>
      </c>
      <c r="C666" s="137" t="n">
        <v>0</v>
      </c>
      <c r="D666" s="137" t="n">
        <v>61</v>
      </c>
    </row>
    <row r="667" customFormat="false" ht="12.75" hidden="false" customHeight="false" outlineLevel="0" collapsed="false">
      <c r="A667" s="149" t="n">
        <v>38950.5555671296</v>
      </c>
      <c r="B667" s="137" t="n">
        <v>146</v>
      </c>
      <c r="C667" s="137" t="n">
        <v>0</v>
      </c>
      <c r="D667" s="137" t="n">
        <v>61</v>
      </c>
    </row>
    <row r="668" customFormat="false" ht="12.75" hidden="false" customHeight="false" outlineLevel="0" collapsed="false">
      <c r="A668" s="149"/>
      <c r="D668" s="137" t="n">
        <v>61</v>
      </c>
    </row>
    <row r="669" customFormat="false" ht="12.75" hidden="false" customHeight="false" outlineLevel="0" collapsed="false">
      <c r="A669" s="149" t="n">
        <v>38950.5363310185</v>
      </c>
      <c r="B669" s="137" t="n">
        <v>1</v>
      </c>
      <c r="C669" s="137" t="n">
        <v>0</v>
      </c>
      <c r="D669" s="137" t="n">
        <v>62</v>
      </c>
    </row>
    <row r="670" customFormat="false" ht="12.75" hidden="false" customHeight="false" outlineLevel="0" collapsed="false">
      <c r="A670" s="149" t="n">
        <v>38950.5384722222</v>
      </c>
      <c r="B670" s="137" t="n">
        <v>1</v>
      </c>
      <c r="C670" s="137" t="n">
        <v>0</v>
      </c>
      <c r="D670" s="137" t="n">
        <v>62</v>
      </c>
    </row>
    <row r="671" customFormat="false" ht="12.75" hidden="false" customHeight="false" outlineLevel="0" collapsed="false">
      <c r="A671" s="149" t="n">
        <v>38950.5406134259</v>
      </c>
      <c r="B671" s="137" t="n">
        <v>1</v>
      </c>
      <c r="C671" s="137" t="n">
        <v>0</v>
      </c>
      <c r="D671" s="137" t="n">
        <v>62</v>
      </c>
    </row>
    <row r="672" customFormat="false" ht="12.75" hidden="false" customHeight="false" outlineLevel="0" collapsed="false">
      <c r="A672" s="149" t="n">
        <v>38950.5427546296</v>
      </c>
      <c r="B672" s="137" t="n">
        <v>1</v>
      </c>
      <c r="C672" s="137" t="n">
        <v>0</v>
      </c>
      <c r="D672" s="137" t="n">
        <v>62</v>
      </c>
    </row>
    <row r="673" customFormat="false" ht="12.75" hidden="false" customHeight="false" outlineLevel="0" collapsed="false">
      <c r="A673" s="149" t="n">
        <v>38950.5448842593</v>
      </c>
      <c r="B673" s="137" t="n">
        <v>1</v>
      </c>
      <c r="C673" s="137" t="n">
        <v>0</v>
      </c>
      <c r="D673" s="137" t="n">
        <v>62</v>
      </c>
    </row>
    <row r="674" customFormat="false" ht="12.75" hidden="false" customHeight="false" outlineLevel="0" collapsed="false">
      <c r="A674" s="149" t="n">
        <v>38950.547025463</v>
      </c>
      <c r="B674" s="137" t="n">
        <v>1</v>
      </c>
      <c r="C674" s="137" t="n">
        <v>0</v>
      </c>
      <c r="D674" s="137" t="n">
        <v>62</v>
      </c>
    </row>
    <row r="675" customFormat="false" ht="12.75" hidden="false" customHeight="false" outlineLevel="0" collapsed="false">
      <c r="A675" s="149" t="n">
        <v>38950.5491666667</v>
      </c>
      <c r="B675" s="137" t="n">
        <v>3</v>
      </c>
      <c r="C675" s="137" t="n">
        <v>0</v>
      </c>
      <c r="D675" s="137" t="n">
        <v>62</v>
      </c>
    </row>
    <row r="676" customFormat="false" ht="12.75" hidden="false" customHeight="false" outlineLevel="0" collapsed="false">
      <c r="A676" s="149" t="n">
        <v>38950.5513078704</v>
      </c>
      <c r="B676" s="137" t="n">
        <v>4</v>
      </c>
      <c r="C676" s="137" t="n">
        <v>0</v>
      </c>
      <c r="D676" s="137" t="n">
        <v>62</v>
      </c>
    </row>
    <row r="677" customFormat="false" ht="12.75" hidden="false" customHeight="false" outlineLevel="0" collapsed="false">
      <c r="A677" s="149" t="n">
        <v>38950.5534490741</v>
      </c>
      <c r="B677" s="137" t="n">
        <v>4</v>
      </c>
      <c r="C677" s="137" t="n">
        <v>0</v>
      </c>
      <c r="D677" s="137" t="n">
        <v>62</v>
      </c>
    </row>
    <row r="678" customFormat="false" ht="12.75" hidden="false" customHeight="false" outlineLevel="0" collapsed="false">
      <c r="A678" s="149" t="n">
        <v>38950.5555787037</v>
      </c>
      <c r="B678" s="137" t="n">
        <v>4</v>
      </c>
      <c r="C678" s="137" t="n">
        <v>0</v>
      </c>
      <c r="D678" s="137" t="n">
        <v>62</v>
      </c>
    </row>
    <row r="679" customFormat="false" ht="12.75" hidden="false" customHeight="false" outlineLevel="0" collapsed="false">
      <c r="A679" s="149"/>
      <c r="D679" s="137" t="n">
        <v>62</v>
      </c>
    </row>
    <row r="680" customFormat="false" ht="12.75" hidden="false" customHeight="false" outlineLevel="0" collapsed="false">
      <c r="A680" s="149" t="n">
        <v>38950.5363541667</v>
      </c>
      <c r="B680" s="137" t="n">
        <v>1</v>
      </c>
      <c r="C680" s="137" t="n">
        <v>0</v>
      </c>
      <c r="D680" s="137" t="n">
        <v>63</v>
      </c>
    </row>
    <row r="681" customFormat="false" ht="12.75" hidden="false" customHeight="false" outlineLevel="0" collapsed="false">
      <c r="A681" s="149" t="n">
        <v>38950.5384837963</v>
      </c>
      <c r="B681" s="137" t="n">
        <v>1</v>
      </c>
      <c r="C681" s="137" t="n">
        <v>0</v>
      </c>
      <c r="D681" s="137" t="n">
        <v>63</v>
      </c>
    </row>
    <row r="682" customFormat="false" ht="12.75" hidden="false" customHeight="false" outlineLevel="0" collapsed="false">
      <c r="A682" s="149" t="n">
        <v>38950.540625</v>
      </c>
      <c r="B682" s="137" t="n">
        <v>1</v>
      </c>
      <c r="C682" s="137" t="n">
        <v>0</v>
      </c>
      <c r="D682" s="137" t="n">
        <v>63</v>
      </c>
    </row>
    <row r="683" customFormat="false" ht="12.75" hidden="false" customHeight="false" outlineLevel="0" collapsed="false">
      <c r="A683" s="149" t="n">
        <v>38950.5427662037</v>
      </c>
      <c r="B683" s="137" t="n">
        <v>1</v>
      </c>
      <c r="C683" s="137" t="n">
        <v>0</v>
      </c>
      <c r="D683" s="137" t="n">
        <v>63</v>
      </c>
    </row>
    <row r="684" customFormat="false" ht="12.75" hidden="false" customHeight="false" outlineLevel="0" collapsed="false">
      <c r="A684" s="149" t="n">
        <v>38950.5449074074</v>
      </c>
      <c r="B684" s="137" t="n">
        <v>1</v>
      </c>
      <c r="C684" s="137" t="n">
        <v>0</v>
      </c>
      <c r="D684" s="137" t="n">
        <v>63</v>
      </c>
    </row>
    <row r="685" customFormat="false" ht="12.75" hidden="false" customHeight="false" outlineLevel="0" collapsed="false">
      <c r="A685" s="149" t="n">
        <v>38950.5470486111</v>
      </c>
      <c r="B685" s="137" t="n">
        <v>1</v>
      </c>
      <c r="C685" s="137" t="n">
        <v>0</v>
      </c>
      <c r="D685" s="137" t="n">
        <v>63</v>
      </c>
    </row>
    <row r="686" customFormat="false" ht="12.75" hidden="false" customHeight="false" outlineLevel="0" collapsed="false">
      <c r="A686" s="149" t="n">
        <v>38950.5491782407</v>
      </c>
      <c r="B686" s="137" t="n">
        <v>3</v>
      </c>
      <c r="C686" s="137" t="n">
        <v>0</v>
      </c>
      <c r="D686" s="137" t="n">
        <v>63</v>
      </c>
    </row>
    <row r="687" customFormat="false" ht="12.75" hidden="false" customHeight="false" outlineLevel="0" collapsed="false">
      <c r="A687" s="149" t="n">
        <v>38950.5513194444</v>
      </c>
      <c r="B687" s="137" t="n">
        <v>5</v>
      </c>
      <c r="C687" s="137" t="n">
        <v>0</v>
      </c>
      <c r="D687" s="137" t="n">
        <v>63</v>
      </c>
    </row>
    <row r="688" customFormat="false" ht="12.75" hidden="false" customHeight="false" outlineLevel="0" collapsed="false">
      <c r="A688" s="149" t="n">
        <v>38950.5534606481</v>
      </c>
      <c r="B688" s="137" t="n">
        <v>109</v>
      </c>
      <c r="C688" s="137" t="n">
        <v>0</v>
      </c>
      <c r="D688" s="137" t="n">
        <v>63</v>
      </c>
    </row>
    <row r="689" customFormat="false" ht="12.75" hidden="false" customHeight="false" outlineLevel="0" collapsed="false">
      <c r="A689" s="149" t="n">
        <v>38950.5556018519</v>
      </c>
      <c r="B689" s="137" t="n">
        <v>132</v>
      </c>
      <c r="C689" s="137" t="n">
        <v>0</v>
      </c>
      <c r="D689" s="137" t="n">
        <v>63</v>
      </c>
    </row>
    <row r="690" customFormat="false" ht="12.75" hidden="false" customHeight="false" outlineLevel="0" collapsed="false">
      <c r="A690" s="149"/>
      <c r="D690" s="137" t="n">
        <v>63</v>
      </c>
    </row>
    <row r="691" customFormat="false" ht="12.75" hidden="false" customHeight="false" outlineLevel="0" collapsed="false">
      <c r="A691" s="149" t="n">
        <v>38950.5363657407</v>
      </c>
      <c r="B691" s="137" t="n">
        <v>1</v>
      </c>
      <c r="C691" s="137" t="n">
        <v>0</v>
      </c>
      <c r="D691" s="137" t="n">
        <v>64</v>
      </c>
    </row>
    <row r="692" customFormat="false" ht="12.75" hidden="false" customHeight="false" outlineLevel="0" collapsed="false">
      <c r="A692" s="149" t="n">
        <v>38950.5385069444</v>
      </c>
      <c r="B692" s="137" t="n">
        <v>1</v>
      </c>
      <c r="C692" s="137" t="n">
        <v>0</v>
      </c>
      <c r="D692" s="137" t="n">
        <v>64</v>
      </c>
    </row>
    <row r="693" customFormat="false" ht="12.75" hidden="false" customHeight="false" outlineLevel="0" collapsed="false">
      <c r="A693" s="149" t="n">
        <v>38950.5406481482</v>
      </c>
      <c r="B693" s="137" t="n">
        <v>1</v>
      </c>
      <c r="C693" s="137" t="n">
        <v>0</v>
      </c>
      <c r="D693" s="137" t="n">
        <v>64</v>
      </c>
    </row>
    <row r="694" customFormat="false" ht="12.75" hidden="false" customHeight="false" outlineLevel="0" collapsed="false">
      <c r="A694" s="149" t="n">
        <v>38950.5427777778</v>
      </c>
      <c r="B694" s="137" t="n">
        <v>1</v>
      </c>
      <c r="C694" s="137" t="n">
        <v>0</v>
      </c>
      <c r="D694" s="137" t="n">
        <v>64</v>
      </c>
    </row>
    <row r="695" customFormat="false" ht="12.75" hidden="false" customHeight="false" outlineLevel="0" collapsed="false">
      <c r="A695" s="149" t="n">
        <v>38950.5449189815</v>
      </c>
      <c r="B695" s="137" t="n">
        <v>1</v>
      </c>
      <c r="C695" s="137" t="n">
        <v>0</v>
      </c>
      <c r="D695" s="137" t="n">
        <v>64</v>
      </c>
    </row>
    <row r="696" customFormat="false" ht="12.75" hidden="false" customHeight="false" outlineLevel="0" collapsed="false">
      <c r="A696" s="149" t="n">
        <v>38950.5470601852</v>
      </c>
      <c r="B696" s="137" t="n">
        <v>1</v>
      </c>
      <c r="C696" s="137" t="n">
        <v>0</v>
      </c>
      <c r="D696" s="137" t="n">
        <v>64</v>
      </c>
    </row>
    <row r="697" customFormat="false" ht="12.75" hidden="false" customHeight="false" outlineLevel="0" collapsed="false">
      <c r="A697" s="149" t="n">
        <v>38950.5492013889</v>
      </c>
      <c r="B697" s="137" t="n">
        <v>3</v>
      </c>
      <c r="C697" s="137" t="n">
        <v>0</v>
      </c>
      <c r="D697" s="137" t="n">
        <v>64</v>
      </c>
    </row>
    <row r="698" customFormat="false" ht="12.75" hidden="false" customHeight="false" outlineLevel="0" collapsed="false">
      <c r="A698" s="149" t="n">
        <v>38950.5513310185</v>
      </c>
      <c r="B698" s="137" t="n">
        <v>4</v>
      </c>
      <c r="C698" s="137" t="n">
        <v>0</v>
      </c>
      <c r="D698" s="137" t="n">
        <v>64</v>
      </c>
    </row>
    <row r="699" customFormat="false" ht="12.75" hidden="false" customHeight="false" outlineLevel="0" collapsed="false">
      <c r="A699" s="149" t="n">
        <v>38950.5534722222</v>
      </c>
      <c r="B699" s="137" t="n">
        <v>4</v>
      </c>
      <c r="C699" s="137" t="n">
        <v>0</v>
      </c>
      <c r="D699" s="137" t="n">
        <v>64</v>
      </c>
    </row>
    <row r="700" customFormat="false" ht="12.75" hidden="false" customHeight="false" outlineLevel="0" collapsed="false">
      <c r="A700" s="149" t="n">
        <v>38950.5556134259</v>
      </c>
      <c r="B700" s="137" t="n">
        <v>4</v>
      </c>
      <c r="C700" s="137" t="n">
        <v>0</v>
      </c>
      <c r="D700" s="137" t="n">
        <v>64</v>
      </c>
    </row>
    <row r="701" customFormat="false" ht="12.75" hidden="false" customHeight="false" outlineLevel="0" collapsed="false">
      <c r="A701" s="149"/>
      <c r="D701" s="137" t="n">
        <v>64</v>
      </c>
    </row>
    <row r="702" customFormat="false" ht="12.75" hidden="false" customHeight="false" outlineLevel="0" collapsed="false">
      <c r="A702" s="149" t="n">
        <v>38950.5363773148</v>
      </c>
      <c r="B702" s="137" t="n">
        <v>1</v>
      </c>
      <c r="C702" s="137" t="n">
        <v>0</v>
      </c>
      <c r="D702" s="137" t="n">
        <v>65</v>
      </c>
    </row>
    <row r="703" customFormat="false" ht="12.75" hidden="false" customHeight="false" outlineLevel="0" collapsed="false">
      <c r="A703" s="149" t="n">
        <v>38950.5385185185</v>
      </c>
      <c r="B703" s="137" t="n">
        <v>1</v>
      </c>
      <c r="C703" s="137" t="n">
        <v>0</v>
      </c>
      <c r="D703" s="137" t="n">
        <v>65</v>
      </c>
    </row>
    <row r="704" customFormat="false" ht="12.75" hidden="false" customHeight="false" outlineLevel="0" collapsed="false">
      <c r="A704" s="149" t="n">
        <v>38950.5406597222</v>
      </c>
      <c r="B704" s="137" t="n">
        <v>1</v>
      </c>
      <c r="C704" s="137" t="n">
        <v>0</v>
      </c>
      <c r="D704" s="137" t="n">
        <v>65</v>
      </c>
    </row>
    <row r="705" customFormat="false" ht="12.75" hidden="false" customHeight="false" outlineLevel="0" collapsed="false">
      <c r="A705" s="149" t="n">
        <v>38950.5428009259</v>
      </c>
      <c r="B705" s="137" t="n">
        <v>1</v>
      </c>
      <c r="C705" s="137" t="n">
        <v>0</v>
      </c>
      <c r="D705" s="137" t="n">
        <v>65</v>
      </c>
    </row>
    <row r="706" customFormat="false" ht="12.75" hidden="false" customHeight="false" outlineLevel="0" collapsed="false">
      <c r="A706" s="149" t="n">
        <v>38950.5449421296</v>
      </c>
      <c r="B706" s="137" t="n">
        <v>1</v>
      </c>
      <c r="C706" s="137" t="n">
        <v>0</v>
      </c>
      <c r="D706" s="137" t="n">
        <v>65</v>
      </c>
    </row>
    <row r="707" customFormat="false" ht="12.75" hidden="false" customHeight="false" outlineLevel="0" collapsed="false">
      <c r="A707" s="149" t="n">
        <v>38950.5470717593</v>
      </c>
      <c r="B707" s="137" t="n">
        <v>1</v>
      </c>
      <c r="C707" s="137" t="n">
        <v>0</v>
      </c>
      <c r="D707" s="137" t="n">
        <v>65</v>
      </c>
    </row>
    <row r="708" customFormat="false" ht="12.75" hidden="false" customHeight="false" outlineLevel="0" collapsed="false">
      <c r="A708" s="149" t="n">
        <v>38950.549212963</v>
      </c>
      <c r="B708" s="137" t="n">
        <v>2</v>
      </c>
      <c r="C708" s="137" t="n">
        <v>0</v>
      </c>
      <c r="D708" s="137" t="n">
        <v>65</v>
      </c>
    </row>
    <row r="709" customFormat="false" ht="12.75" hidden="false" customHeight="false" outlineLevel="0" collapsed="false">
      <c r="A709" s="149" t="n">
        <v>38950.5513541667</v>
      </c>
      <c r="B709" s="137" t="n">
        <v>6</v>
      </c>
      <c r="C709" s="137" t="n">
        <v>0</v>
      </c>
      <c r="D709" s="137" t="n">
        <v>65</v>
      </c>
    </row>
    <row r="710" customFormat="false" ht="12.75" hidden="false" customHeight="false" outlineLevel="0" collapsed="false">
      <c r="A710" s="149" t="n">
        <v>38950.5534953704</v>
      </c>
      <c r="B710" s="137" t="n">
        <v>143</v>
      </c>
      <c r="C710" s="137" t="n">
        <v>0</v>
      </c>
      <c r="D710" s="137" t="n">
        <v>65</v>
      </c>
    </row>
    <row r="711" customFormat="false" ht="12.75" hidden="false" customHeight="false" outlineLevel="0" collapsed="false">
      <c r="A711" s="149" t="n">
        <v>38950.555625</v>
      </c>
      <c r="B711" s="137" t="n">
        <v>174</v>
      </c>
      <c r="C711" s="137" t="n">
        <v>0</v>
      </c>
      <c r="D711" s="137" t="n">
        <v>65</v>
      </c>
    </row>
    <row r="712" customFormat="false" ht="12.75" hidden="false" customHeight="false" outlineLevel="0" collapsed="false">
      <c r="A712" s="149"/>
      <c r="D712" s="137" t="n">
        <v>65</v>
      </c>
    </row>
    <row r="713" customFormat="false" ht="12.75" hidden="false" customHeight="false" outlineLevel="0" collapsed="false">
      <c r="A713" s="149" t="n">
        <v>38950.536400463</v>
      </c>
      <c r="B713" s="137" t="n">
        <v>1</v>
      </c>
      <c r="C713" s="137" t="n">
        <v>0</v>
      </c>
      <c r="D713" s="137" t="n">
        <v>66</v>
      </c>
    </row>
    <row r="714" customFormat="false" ht="12.75" hidden="false" customHeight="false" outlineLevel="0" collapsed="false">
      <c r="A714" s="149" t="n">
        <v>38950.5385416667</v>
      </c>
      <c r="B714" s="137" t="n">
        <v>1</v>
      </c>
      <c r="C714" s="137" t="n">
        <v>0</v>
      </c>
      <c r="D714" s="137" t="n">
        <v>66</v>
      </c>
    </row>
    <row r="715" customFormat="false" ht="12.75" hidden="false" customHeight="false" outlineLevel="0" collapsed="false">
      <c r="A715" s="149" t="n">
        <v>38950.5406712963</v>
      </c>
      <c r="B715" s="137" t="n">
        <v>1</v>
      </c>
      <c r="C715" s="137" t="n">
        <v>0</v>
      </c>
      <c r="D715" s="137" t="n">
        <v>66</v>
      </c>
    </row>
    <row r="716" customFormat="false" ht="12.75" hidden="false" customHeight="false" outlineLevel="0" collapsed="false">
      <c r="A716" s="149" t="n">
        <v>38950.5428125</v>
      </c>
      <c r="B716" s="137" t="n">
        <v>1</v>
      </c>
      <c r="C716" s="137" t="n">
        <v>0</v>
      </c>
      <c r="D716" s="137" t="n">
        <v>66</v>
      </c>
    </row>
    <row r="717" customFormat="false" ht="12.75" hidden="false" customHeight="false" outlineLevel="0" collapsed="false">
      <c r="A717" s="149" t="n">
        <v>38950.5449537037</v>
      </c>
      <c r="B717" s="137" t="n">
        <v>1</v>
      </c>
      <c r="C717" s="137" t="n">
        <v>0</v>
      </c>
      <c r="D717" s="137" t="n">
        <v>66</v>
      </c>
    </row>
    <row r="718" customFormat="false" ht="12.75" hidden="false" customHeight="false" outlineLevel="0" collapsed="false">
      <c r="A718" s="149" t="n">
        <v>38950.5470949074</v>
      </c>
      <c r="B718" s="137" t="n">
        <v>1</v>
      </c>
      <c r="C718" s="137" t="n">
        <v>0</v>
      </c>
      <c r="D718" s="137" t="n">
        <v>66</v>
      </c>
    </row>
    <row r="719" customFormat="false" ht="12.75" hidden="false" customHeight="false" outlineLevel="0" collapsed="false">
      <c r="A719" s="149" t="n">
        <v>38950.549224537</v>
      </c>
      <c r="B719" s="137" t="n">
        <v>2532</v>
      </c>
      <c r="C719" s="137" t="n">
        <v>0</v>
      </c>
      <c r="D719" s="137" t="n">
        <v>66</v>
      </c>
    </row>
    <row r="720" customFormat="false" ht="12.75" hidden="false" customHeight="false" outlineLevel="0" collapsed="false">
      <c r="A720" s="149" t="n">
        <v>38950.5513657407</v>
      </c>
      <c r="B720" s="137" t="n">
        <v>2008</v>
      </c>
      <c r="C720" s="137" t="n">
        <v>0</v>
      </c>
      <c r="D720" s="137" t="n">
        <v>66</v>
      </c>
    </row>
    <row r="721" customFormat="false" ht="12.75" hidden="false" customHeight="false" outlineLevel="0" collapsed="false">
      <c r="A721" s="149" t="n">
        <v>38950.5535069444</v>
      </c>
      <c r="B721" s="137" t="n">
        <v>1851</v>
      </c>
      <c r="C721" s="137" t="n">
        <v>0</v>
      </c>
      <c r="D721" s="137" t="n">
        <v>66</v>
      </c>
    </row>
    <row r="722" customFormat="false" ht="12.75" hidden="false" customHeight="false" outlineLevel="0" collapsed="false">
      <c r="A722" s="149" t="n">
        <v>38950.5556481482</v>
      </c>
      <c r="B722" s="137" t="n">
        <v>2428</v>
      </c>
      <c r="C722" s="137" t="n">
        <v>0</v>
      </c>
      <c r="D722" s="137" t="n">
        <v>66</v>
      </c>
    </row>
    <row r="723" customFormat="false" ht="12.75" hidden="false" customHeight="false" outlineLevel="0" collapsed="false">
      <c r="A723" s="149"/>
      <c r="D723" s="137" t="n">
        <v>66</v>
      </c>
    </row>
    <row r="724" customFormat="false" ht="12.75" hidden="false" customHeight="false" outlineLevel="0" collapsed="false">
      <c r="A724" s="149" t="n">
        <v>38950.536412037</v>
      </c>
      <c r="B724" s="137" t="n">
        <v>1</v>
      </c>
      <c r="C724" s="137" t="n">
        <v>0</v>
      </c>
      <c r="D724" s="137" t="n">
        <v>67</v>
      </c>
    </row>
    <row r="725" customFormat="false" ht="12.75" hidden="false" customHeight="false" outlineLevel="0" collapsed="false">
      <c r="A725" s="149" t="n">
        <v>38950.5385532407</v>
      </c>
      <c r="B725" s="137" t="n">
        <v>1</v>
      </c>
      <c r="C725" s="137" t="n">
        <v>0</v>
      </c>
      <c r="D725" s="137" t="n">
        <v>67</v>
      </c>
    </row>
    <row r="726" customFormat="false" ht="12.75" hidden="false" customHeight="false" outlineLevel="0" collapsed="false">
      <c r="A726" s="149" t="n">
        <v>38950.5406944445</v>
      </c>
      <c r="B726" s="137" t="n">
        <v>1</v>
      </c>
      <c r="C726" s="137" t="n">
        <v>0</v>
      </c>
      <c r="D726" s="137" t="n">
        <v>67</v>
      </c>
    </row>
    <row r="727" customFormat="false" ht="12.75" hidden="false" customHeight="false" outlineLevel="0" collapsed="false">
      <c r="A727" s="149" t="n">
        <v>38950.5428356482</v>
      </c>
      <c r="B727" s="137" t="n">
        <v>1</v>
      </c>
      <c r="C727" s="137" t="n">
        <v>0</v>
      </c>
      <c r="D727" s="137" t="n">
        <v>67</v>
      </c>
    </row>
    <row r="728" customFormat="false" ht="12.75" hidden="false" customHeight="false" outlineLevel="0" collapsed="false">
      <c r="A728" s="149" t="n">
        <v>38950.5449652778</v>
      </c>
      <c r="B728" s="137" t="n">
        <v>1</v>
      </c>
      <c r="C728" s="137" t="n">
        <v>0</v>
      </c>
      <c r="D728" s="137" t="n">
        <v>67</v>
      </c>
    </row>
    <row r="729" customFormat="false" ht="12.75" hidden="false" customHeight="false" outlineLevel="0" collapsed="false">
      <c r="A729" s="149" t="n">
        <v>38950.5471064815</v>
      </c>
      <c r="B729" s="137" t="n">
        <v>1</v>
      </c>
      <c r="C729" s="137" t="n">
        <v>0</v>
      </c>
      <c r="D729" s="137" t="n">
        <v>67</v>
      </c>
    </row>
    <row r="730" customFormat="false" ht="12.75" hidden="false" customHeight="false" outlineLevel="0" collapsed="false">
      <c r="A730" s="149" t="n">
        <v>38950.5492476852</v>
      </c>
      <c r="B730" s="137" t="n">
        <v>5</v>
      </c>
      <c r="C730" s="137" t="n">
        <v>0</v>
      </c>
      <c r="D730" s="137" t="n">
        <v>67</v>
      </c>
    </row>
    <row r="731" customFormat="false" ht="12.75" hidden="false" customHeight="false" outlineLevel="0" collapsed="false">
      <c r="A731" s="149" t="n">
        <v>38950.5513888889</v>
      </c>
      <c r="B731" s="137" t="n">
        <v>7</v>
      </c>
      <c r="C731" s="137" t="n">
        <v>0</v>
      </c>
      <c r="D731" s="137" t="n">
        <v>67</v>
      </c>
    </row>
    <row r="732" customFormat="false" ht="12.75" hidden="false" customHeight="false" outlineLevel="0" collapsed="false">
      <c r="A732" s="149" t="n">
        <v>38950.5535185185</v>
      </c>
      <c r="B732" s="137" t="n">
        <v>150</v>
      </c>
      <c r="C732" s="137" t="n">
        <v>0</v>
      </c>
      <c r="D732" s="137" t="n">
        <v>67</v>
      </c>
    </row>
    <row r="733" customFormat="false" ht="12.75" hidden="false" customHeight="false" outlineLevel="0" collapsed="false">
      <c r="A733" s="149" t="n">
        <v>38950.5556597222</v>
      </c>
      <c r="B733" s="137" t="n">
        <v>175</v>
      </c>
      <c r="C733" s="137" t="n">
        <v>0</v>
      </c>
      <c r="D733" s="137" t="n">
        <v>67</v>
      </c>
    </row>
    <row r="734" customFormat="false" ht="12.75" hidden="false" customHeight="false" outlineLevel="0" collapsed="false">
      <c r="A734" s="149"/>
      <c r="D734" s="137" t="n">
        <v>67</v>
      </c>
    </row>
    <row r="735" customFormat="false" ht="12.75" hidden="false" customHeight="false" outlineLevel="0" collapsed="false">
      <c r="A735" s="149" t="n">
        <v>38950.5364351852</v>
      </c>
      <c r="B735" s="137" t="n">
        <v>1</v>
      </c>
      <c r="C735" s="137" t="n">
        <v>0</v>
      </c>
      <c r="D735" s="137" t="n">
        <v>68</v>
      </c>
    </row>
    <row r="736" customFormat="false" ht="12.75" hidden="false" customHeight="false" outlineLevel="0" collapsed="false">
      <c r="A736" s="149" t="n">
        <v>38950.5385763889</v>
      </c>
      <c r="B736" s="137" t="n">
        <v>1</v>
      </c>
      <c r="C736" s="137" t="n">
        <v>0</v>
      </c>
      <c r="D736" s="137" t="n">
        <v>68</v>
      </c>
    </row>
    <row r="737" customFormat="false" ht="12.75" hidden="false" customHeight="false" outlineLevel="0" collapsed="false">
      <c r="A737" s="149" t="n">
        <v>38950.5407060185</v>
      </c>
      <c r="B737" s="137" t="n">
        <v>1</v>
      </c>
      <c r="C737" s="137" t="n">
        <v>0</v>
      </c>
      <c r="D737" s="137" t="n">
        <v>68</v>
      </c>
    </row>
    <row r="738" customFormat="false" ht="12.75" hidden="false" customHeight="false" outlineLevel="0" collapsed="false">
      <c r="A738" s="149" t="n">
        <v>38950.5428472222</v>
      </c>
      <c r="B738" s="137" t="n">
        <v>1</v>
      </c>
      <c r="C738" s="137" t="n">
        <v>0</v>
      </c>
      <c r="D738" s="137" t="n">
        <v>68</v>
      </c>
    </row>
    <row r="739" customFormat="false" ht="12.75" hidden="false" customHeight="false" outlineLevel="0" collapsed="false">
      <c r="A739" s="149" t="n">
        <v>38950.5449884259</v>
      </c>
      <c r="B739" s="137" t="n">
        <v>1</v>
      </c>
      <c r="C739" s="137" t="n">
        <v>0</v>
      </c>
      <c r="D739" s="137" t="n">
        <v>68</v>
      </c>
    </row>
    <row r="740" customFormat="false" ht="12.75" hidden="false" customHeight="false" outlineLevel="0" collapsed="false">
      <c r="A740" s="149" t="n">
        <v>38950.5471296296</v>
      </c>
      <c r="B740" s="137" t="n">
        <v>1</v>
      </c>
      <c r="C740" s="137" t="n">
        <v>0</v>
      </c>
      <c r="D740" s="137" t="n">
        <v>68</v>
      </c>
    </row>
    <row r="741" customFormat="false" ht="12.75" hidden="false" customHeight="false" outlineLevel="0" collapsed="false">
      <c r="A741" s="149" t="n">
        <v>38950.5492592593</v>
      </c>
      <c r="B741" s="137" t="n">
        <v>2214</v>
      </c>
      <c r="C741" s="137" t="n">
        <v>1</v>
      </c>
      <c r="D741" s="137" t="n">
        <v>68</v>
      </c>
    </row>
    <row r="742" customFormat="false" ht="12.75" hidden="false" customHeight="false" outlineLevel="0" collapsed="false">
      <c r="A742" s="149" t="n">
        <v>38950.551400463</v>
      </c>
      <c r="B742" s="137" t="n">
        <v>2495</v>
      </c>
      <c r="C742" s="137" t="n">
        <v>0</v>
      </c>
      <c r="D742" s="137" t="n">
        <v>68</v>
      </c>
    </row>
    <row r="743" customFormat="false" ht="12.75" hidden="false" customHeight="false" outlineLevel="0" collapsed="false">
      <c r="A743" s="149" t="n">
        <v>38950.5535416667</v>
      </c>
      <c r="B743" s="137" t="n">
        <v>2534</v>
      </c>
      <c r="C743" s="137" t="n">
        <v>0</v>
      </c>
      <c r="D743" s="137" t="n">
        <v>68</v>
      </c>
    </row>
    <row r="744" customFormat="false" ht="12.75" hidden="false" customHeight="false" outlineLevel="0" collapsed="false">
      <c r="A744" s="149" t="n">
        <v>38950.5556828704</v>
      </c>
      <c r="B744" s="137" t="n">
        <v>2039</v>
      </c>
      <c r="C744" s="137" t="n">
        <v>0</v>
      </c>
      <c r="D744" s="137" t="n">
        <v>68</v>
      </c>
    </row>
    <row r="745" customFormat="false" ht="12.75" hidden="false" customHeight="false" outlineLevel="0" collapsed="false">
      <c r="A745" s="149"/>
      <c r="D745" s="137" t="n">
        <v>68</v>
      </c>
    </row>
    <row r="746" customFormat="false" ht="12.75" hidden="false" customHeight="false" outlineLevel="0" collapsed="false">
      <c r="A746" s="149" t="n">
        <v>38950.5364467593</v>
      </c>
      <c r="B746" s="137" t="n">
        <v>1</v>
      </c>
      <c r="C746" s="137" t="n">
        <v>0</v>
      </c>
      <c r="D746" s="137" t="n">
        <v>69</v>
      </c>
    </row>
    <row r="747" customFormat="false" ht="12.75" hidden="false" customHeight="false" outlineLevel="0" collapsed="false">
      <c r="A747" s="149" t="n">
        <v>38950.538587963</v>
      </c>
      <c r="B747" s="137" t="n">
        <v>1</v>
      </c>
      <c r="C747" s="137" t="n">
        <v>0</v>
      </c>
      <c r="D747" s="137" t="n">
        <v>69</v>
      </c>
    </row>
    <row r="748" customFormat="false" ht="12.75" hidden="false" customHeight="false" outlineLevel="0" collapsed="false">
      <c r="A748" s="149" t="n">
        <v>38950.5407291667</v>
      </c>
      <c r="B748" s="137" t="n">
        <v>1</v>
      </c>
      <c r="C748" s="137" t="n">
        <v>0</v>
      </c>
      <c r="D748" s="137" t="n">
        <v>69</v>
      </c>
    </row>
    <row r="749" customFormat="false" ht="12.75" hidden="false" customHeight="false" outlineLevel="0" collapsed="false">
      <c r="A749" s="149" t="n">
        <v>38950.5428587963</v>
      </c>
      <c r="B749" s="137" t="n">
        <v>1</v>
      </c>
      <c r="C749" s="137" t="n">
        <v>0</v>
      </c>
      <c r="D749" s="137" t="n">
        <v>69</v>
      </c>
    </row>
    <row r="750" customFormat="false" ht="12.75" hidden="false" customHeight="false" outlineLevel="0" collapsed="false">
      <c r="A750" s="149" t="n">
        <v>38950.545</v>
      </c>
      <c r="B750" s="137" t="n">
        <v>1</v>
      </c>
      <c r="C750" s="137" t="n">
        <v>0</v>
      </c>
      <c r="D750" s="137" t="n">
        <v>69</v>
      </c>
    </row>
    <row r="751" customFormat="false" ht="12.75" hidden="false" customHeight="false" outlineLevel="0" collapsed="false">
      <c r="A751" s="149" t="n">
        <v>38950.5471412037</v>
      </c>
      <c r="B751" s="137" t="n">
        <v>2</v>
      </c>
      <c r="C751" s="137" t="n">
        <v>0</v>
      </c>
      <c r="D751" s="137" t="n">
        <v>69</v>
      </c>
    </row>
    <row r="752" customFormat="false" ht="12.75" hidden="false" customHeight="false" outlineLevel="0" collapsed="false">
      <c r="A752" s="149" t="n">
        <v>38950.5492824074</v>
      </c>
      <c r="B752" s="137" t="n">
        <v>6</v>
      </c>
      <c r="C752" s="137" t="n">
        <v>0</v>
      </c>
      <c r="D752" s="137" t="n">
        <v>69</v>
      </c>
    </row>
    <row r="753" customFormat="false" ht="12.75" hidden="false" customHeight="false" outlineLevel="0" collapsed="false">
      <c r="A753" s="149" t="n">
        <v>38950.551412037</v>
      </c>
      <c r="B753" s="137" t="n">
        <v>8</v>
      </c>
      <c r="C753" s="137" t="n">
        <v>0</v>
      </c>
      <c r="D753" s="137" t="n">
        <v>69</v>
      </c>
    </row>
    <row r="754" customFormat="false" ht="12.75" hidden="false" customHeight="false" outlineLevel="0" collapsed="false">
      <c r="A754" s="149" t="n">
        <v>38950.5535532407</v>
      </c>
      <c r="B754" s="137" t="n">
        <v>144</v>
      </c>
      <c r="C754" s="137" t="n">
        <v>0</v>
      </c>
      <c r="D754" s="137" t="n">
        <v>69</v>
      </c>
    </row>
    <row r="755" customFormat="false" ht="12.75" hidden="false" customHeight="false" outlineLevel="0" collapsed="false">
      <c r="A755" s="149" t="n">
        <v>38950.5556944445</v>
      </c>
      <c r="B755" s="137" t="n">
        <v>138</v>
      </c>
      <c r="C755" s="137" t="n">
        <v>0</v>
      </c>
      <c r="D755" s="137" t="n">
        <v>69</v>
      </c>
    </row>
    <row r="756" customFormat="false" ht="12.75" hidden="false" customHeight="false" outlineLevel="0" collapsed="false">
      <c r="A756" s="149"/>
      <c r="D756" s="137" t="n">
        <v>69</v>
      </c>
    </row>
    <row r="757" customFormat="false" ht="12.75" hidden="false" customHeight="false" outlineLevel="0" collapsed="false">
      <c r="A757" s="149" t="n">
        <v>38950.5364583333</v>
      </c>
      <c r="B757" s="137" t="n">
        <v>1</v>
      </c>
      <c r="C757" s="137" t="n">
        <v>0</v>
      </c>
      <c r="D757" s="137" t="n">
        <v>70</v>
      </c>
    </row>
    <row r="758" customFormat="false" ht="12.75" hidden="false" customHeight="false" outlineLevel="0" collapsed="false">
      <c r="A758" s="149" t="n">
        <v>38950.538599537</v>
      </c>
      <c r="B758" s="137" t="n">
        <v>1</v>
      </c>
      <c r="C758" s="137" t="n">
        <v>0</v>
      </c>
      <c r="D758" s="137" t="n">
        <v>70</v>
      </c>
    </row>
    <row r="759" customFormat="false" ht="12.75" hidden="false" customHeight="false" outlineLevel="0" collapsed="false">
      <c r="A759" s="149" t="n">
        <v>38950.5407407407</v>
      </c>
      <c r="B759" s="137" t="n">
        <v>1</v>
      </c>
      <c r="C759" s="137" t="n">
        <v>0</v>
      </c>
      <c r="D759" s="137" t="n">
        <v>70</v>
      </c>
    </row>
    <row r="760" customFormat="false" ht="12.75" hidden="false" customHeight="false" outlineLevel="0" collapsed="false">
      <c r="A760" s="149" t="n">
        <v>38950.5428819444</v>
      </c>
      <c r="B760" s="137" t="n">
        <v>1</v>
      </c>
      <c r="C760" s="137" t="n">
        <v>0</v>
      </c>
      <c r="D760" s="137" t="n">
        <v>70</v>
      </c>
    </row>
    <row r="761" customFormat="false" ht="12.75" hidden="false" customHeight="false" outlineLevel="0" collapsed="false">
      <c r="A761" s="149" t="n">
        <v>38950.5450231481</v>
      </c>
      <c r="B761" s="137" t="n">
        <v>1</v>
      </c>
      <c r="C761" s="137" t="n">
        <v>0</v>
      </c>
      <c r="D761" s="137" t="n">
        <v>70</v>
      </c>
    </row>
    <row r="762" customFormat="false" ht="12.75" hidden="false" customHeight="false" outlineLevel="0" collapsed="false">
      <c r="A762" s="149" t="n">
        <v>38950.5471527778</v>
      </c>
      <c r="B762" s="137" t="n">
        <v>1</v>
      </c>
      <c r="C762" s="137" t="n">
        <v>0</v>
      </c>
      <c r="D762" s="137" t="n">
        <v>70</v>
      </c>
    </row>
    <row r="763" customFormat="false" ht="12.75" hidden="false" customHeight="false" outlineLevel="0" collapsed="false">
      <c r="A763" s="149" t="n">
        <v>38950.5492939815</v>
      </c>
      <c r="B763" s="137" t="n">
        <v>2143</v>
      </c>
      <c r="C763" s="137" t="n">
        <v>1</v>
      </c>
      <c r="D763" s="137" t="n">
        <v>70</v>
      </c>
    </row>
    <row r="764" customFormat="false" ht="12.75" hidden="false" customHeight="false" outlineLevel="0" collapsed="false">
      <c r="A764" s="149" t="n">
        <v>38950.5514351852</v>
      </c>
      <c r="B764" s="137" t="n">
        <v>2262</v>
      </c>
      <c r="C764" s="137" t="n">
        <v>0</v>
      </c>
      <c r="D764" s="137" t="n">
        <v>70</v>
      </c>
    </row>
    <row r="765" customFormat="false" ht="12.75" hidden="false" customHeight="false" outlineLevel="0" collapsed="false">
      <c r="A765" s="149" t="n">
        <v>38950.5535763889</v>
      </c>
      <c r="B765" s="137" t="n">
        <v>2568</v>
      </c>
      <c r="C765" s="137" t="n">
        <v>0</v>
      </c>
      <c r="D765" s="137" t="n">
        <v>70</v>
      </c>
    </row>
    <row r="766" customFormat="false" ht="12.75" hidden="false" customHeight="false" outlineLevel="0" collapsed="false">
      <c r="A766" s="149" t="n">
        <v>38950.5557060185</v>
      </c>
      <c r="B766" s="137" t="n">
        <v>2335</v>
      </c>
      <c r="C766" s="137" t="n">
        <v>0</v>
      </c>
      <c r="D766" s="137" t="n">
        <v>70</v>
      </c>
    </row>
    <row r="767" customFormat="false" ht="12.75" hidden="false" customHeight="false" outlineLevel="0" collapsed="false">
      <c r="A767" s="149"/>
      <c r="D767" s="137" t="n">
        <v>70</v>
      </c>
    </row>
    <row r="768" customFormat="false" ht="12.75" hidden="false" customHeight="false" outlineLevel="0" collapsed="false">
      <c r="A768" s="149" t="n">
        <v>38950.5364814815</v>
      </c>
      <c r="B768" s="137" t="n">
        <v>1</v>
      </c>
      <c r="C768" s="137" t="n">
        <v>0</v>
      </c>
      <c r="D768" s="137" t="n">
        <v>71</v>
      </c>
    </row>
    <row r="769" customFormat="false" ht="12.75" hidden="false" customHeight="false" outlineLevel="0" collapsed="false">
      <c r="A769" s="149" t="n">
        <v>38950.5386226852</v>
      </c>
      <c r="B769" s="137" t="n">
        <v>1</v>
      </c>
      <c r="C769" s="137" t="n">
        <v>0</v>
      </c>
      <c r="D769" s="137" t="n">
        <v>71</v>
      </c>
    </row>
    <row r="770" customFormat="false" ht="12.75" hidden="false" customHeight="false" outlineLevel="0" collapsed="false">
      <c r="A770" s="149" t="n">
        <v>38950.5407523148</v>
      </c>
      <c r="B770" s="137" t="n">
        <v>1</v>
      </c>
      <c r="C770" s="137" t="n">
        <v>0</v>
      </c>
      <c r="D770" s="137" t="n">
        <v>71</v>
      </c>
    </row>
    <row r="771" customFormat="false" ht="12.75" hidden="false" customHeight="false" outlineLevel="0" collapsed="false">
      <c r="A771" s="149" t="n">
        <v>38950.5428935185</v>
      </c>
      <c r="B771" s="137" t="n">
        <v>1</v>
      </c>
      <c r="C771" s="137" t="n">
        <v>0</v>
      </c>
      <c r="D771" s="137" t="n">
        <v>71</v>
      </c>
    </row>
    <row r="772" customFormat="false" ht="12.75" hidden="false" customHeight="false" outlineLevel="0" collapsed="false">
      <c r="A772" s="149" t="n">
        <v>38950.5450347222</v>
      </c>
      <c r="B772" s="137" t="n">
        <v>1</v>
      </c>
      <c r="C772" s="137" t="n">
        <v>0</v>
      </c>
      <c r="D772" s="137" t="n">
        <v>71</v>
      </c>
    </row>
    <row r="773" customFormat="false" ht="12.75" hidden="false" customHeight="false" outlineLevel="0" collapsed="false">
      <c r="A773" s="149" t="n">
        <v>38950.5471759259</v>
      </c>
      <c r="B773" s="137" t="n">
        <v>1</v>
      </c>
      <c r="C773" s="137" t="n">
        <v>0</v>
      </c>
      <c r="D773" s="137" t="n">
        <v>71</v>
      </c>
    </row>
    <row r="774" customFormat="false" ht="12.75" hidden="false" customHeight="false" outlineLevel="0" collapsed="false">
      <c r="A774" s="149" t="n">
        <v>38950.5493055556</v>
      </c>
      <c r="B774" s="137" t="n">
        <v>6</v>
      </c>
      <c r="C774" s="137" t="n">
        <v>0</v>
      </c>
      <c r="D774" s="137" t="n">
        <v>71</v>
      </c>
    </row>
    <row r="775" customFormat="false" ht="12.75" hidden="false" customHeight="false" outlineLevel="0" collapsed="false">
      <c r="A775" s="149" t="n">
        <v>38950.5514467593</v>
      </c>
      <c r="B775" s="137" t="n">
        <v>8</v>
      </c>
      <c r="C775" s="137" t="n">
        <v>0</v>
      </c>
      <c r="D775" s="137" t="n">
        <v>71</v>
      </c>
    </row>
    <row r="776" customFormat="false" ht="12.75" hidden="false" customHeight="false" outlineLevel="0" collapsed="false">
      <c r="A776" s="149" t="n">
        <v>38950.553587963</v>
      </c>
      <c r="B776" s="137" t="n">
        <v>146</v>
      </c>
      <c r="C776" s="137" t="n">
        <v>0</v>
      </c>
      <c r="D776" s="137" t="n">
        <v>71</v>
      </c>
    </row>
    <row r="777" customFormat="false" ht="12.75" hidden="false" customHeight="false" outlineLevel="0" collapsed="false">
      <c r="A777" s="149" t="n">
        <v>38950.5557291667</v>
      </c>
      <c r="B777" s="137" t="n">
        <v>162</v>
      </c>
      <c r="C777" s="137" t="n">
        <v>0</v>
      </c>
      <c r="D777" s="137" t="n">
        <v>71</v>
      </c>
    </row>
    <row r="778" customFormat="false" ht="12.75" hidden="false" customHeight="false" outlineLevel="0" collapsed="false">
      <c r="A778" s="149"/>
      <c r="D778" s="137" t="n">
        <v>71</v>
      </c>
    </row>
    <row r="779" customFormat="false" ht="12.75" hidden="false" customHeight="false" outlineLevel="0" collapsed="false">
      <c r="A779" s="149" t="n">
        <v>38950.5364930556</v>
      </c>
      <c r="B779" s="137" t="n">
        <v>1</v>
      </c>
      <c r="C779" s="137" t="n">
        <v>0</v>
      </c>
      <c r="D779" s="137" t="n">
        <v>72</v>
      </c>
    </row>
    <row r="780" customFormat="false" ht="12.75" hidden="false" customHeight="false" outlineLevel="0" collapsed="false">
      <c r="A780" s="149" t="n">
        <v>38950.5386342593</v>
      </c>
      <c r="B780" s="137" t="n">
        <v>1</v>
      </c>
      <c r="C780" s="137" t="n">
        <v>0</v>
      </c>
      <c r="D780" s="137" t="n">
        <v>72</v>
      </c>
    </row>
    <row r="781" customFormat="false" ht="12.75" hidden="false" customHeight="false" outlineLevel="0" collapsed="false">
      <c r="A781" s="149" t="n">
        <v>38950.540775463</v>
      </c>
      <c r="B781" s="137" t="n">
        <v>1</v>
      </c>
      <c r="C781" s="137" t="n">
        <v>0</v>
      </c>
      <c r="D781" s="137" t="n">
        <v>72</v>
      </c>
    </row>
    <row r="782" customFormat="false" ht="12.75" hidden="false" customHeight="false" outlineLevel="0" collapsed="false">
      <c r="A782" s="149" t="n">
        <v>38950.5429166667</v>
      </c>
      <c r="B782" s="137" t="n">
        <v>1</v>
      </c>
      <c r="C782" s="137" t="n">
        <v>0</v>
      </c>
      <c r="D782" s="137" t="n">
        <v>72</v>
      </c>
    </row>
    <row r="783" customFormat="false" ht="12.75" hidden="false" customHeight="false" outlineLevel="0" collapsed="false">
      <c r="A783" s="149" t="n">
        <v>38950.5450462963</v>
      </c>
      <c r="B783" s="137" t="n">
        <v>1</v>
      </c>
      <c r="C783" s="137" t="n">
        <v>0</v>
      </c>
      <c r="D783" s="137" t="n">
        <v>72</v>
      </c>
    </row>
    <row r="784" customFormat="false" ht="12.75" hidden="false" customHeight="false" outlineLevel="0" collapsed="false">
      <c r="A784" s="149" t="n">
        <v>38950.5471875</v>
      </c>
      <c r="B784" s="137" t="n">
        <v>1</v>
      </c>
      <c r="C784" s="137" t="n">
        <v>0</v>
      </c>
      <c r="D784" s="137" t="n">
        <v>72</v>
      </c>
    </row>
    <row r="785" customFormat="false" ht="12.75" hidden="false" customHeight="false" outlineLevel="0" collapsed="false">
      <c r="A785" s="149" t="n">
        <v>38950.5493287037</v>
      </c>
      <c r="B785" s="137" t="n">
        <v>2072</v>
      </c>
      <c r="C785" s="137" t="n">
        <v>0</v>
      </c>
      <c r="D785" s="137" t="n">
        <v>72</v>
      </c>
    </row>
    <row r="786" customFormat="false" ht="12.75" hidden="false" customHeight="false" outlineLevel="0" collapsed="false">
      <c r="A786" s="149" t="n">
        <v>38950.5514699074</v>
      </c>
      <c r="B786" s="137" t="n">
        <v>2089</v>
      </c>
      <c r="C786" s="137" t="n">
        <v>0</v>
      </c>
      <c r="D786" s="137" t="n">
        <v>72</v>
      </c>
    </row>
    <row r="787" customFormat="false" ht="12.75" hidden="false" customHeight="false" outlineLevel="0" collapsed="false">
      <c r="A787" s="149" t="n">
        <v>38950.553599537</v>
      </c>
      <c r="B787" s="137" t="n">
        <v>2191</v>
      </c>
      <c r="C787" s="137" t="n">
        <v>0</v>
      </c>
      <c r="D787" s="137" t="n">
        <v>72</v>
      </c>
    </row>
    <row r="788" customFormat="false" ht="12.75" hidden="false" customHeight="false" outlineLevel="0" collapsed="false">
      <c r="A788" s="149" t="n">
        <v>38950.5557407407</v>
      </c>
      <c r="B788" s="137" t="n">
        <v>2016</v>
      </c>
      <c r="C788" s="137" t="n">
        <v>0</v>
      </c>
      <c r="D788" s="137" t="n">
        <v>72</v>
      </c>
    </row>
    <row r="789" customFormat="false" ht="12.75" hidden="false" customHeight="false" outlineLevel="0" collapsed="false">
      <c r="A789" s="149"/>
      <c r="D789" s="137" t="n">
        <v>72</v>
      </c>
    </row>
    <row r="790" customFormat="false" ht="12.75" hidden="false" customHeight="false" outlineLevel="0" collapsed="false">
      <c r="A790" s="149" t="n">
        <v>38950.5365162037</v>
      </c>
      <c r="B790" s="137" t="n">
        <v>1</v>
      </c>
      <c r="C790" s="137" t="n">
        <v>0</v>
      </c>
      <c r="D790" s="137" t="n">
        <v>73</v>
      </c>
    </row>
    <row r="791" customFormat="false" ht="12.75" hidden="false" customHeight="false" outlineLevel="0" collapsed="false">
      <c r="A791" s="149" t="n">
        <v>38950.5386458333</v>
      </c>
      <c r="B791" s="137" t="n">
        <v>1</v>
      </c>
      <c r="C791" s="137" t="n">
        <v>0</v>
      </c>
      <c r="D791" s="137" t="n">
        <v>73</v>
      </c>
    </row>
    <row r="792" customFormat="false" ht="12.75" hidden="false" customHeight="false" outlineLevel="0" collapsed="false">
      <c r="A792" s="149" t="n">
        <v>38950.540787037</v>
      </c>
      <c r="B792" s="137" t="n">
        <v>1</v>
      </c>
      <c r="C792" s="137" t="n">
        <v>0</v>
      </c>
      <c r="D792" s="137" t="n">
        <v>73</v>
      </c>
    </row>
    <row r="793" customFormat="false" ht="12.75" hidden="false" customHeight="false" outlineLevel="0" collapsed="false">
      <c r="A793" s="149" t="n">
        <v>38950.5429282407</v>
      </c>
      <c r="B793" s="137" t="n">
        <v>1</v>
      </c>
      <c r="C793" s="137" t="n">
        <v>0</v>
      </c>
      <c r="D793" s="137" t="n">
        <v>73</v>
      </c>
    </row>
    <row r="794" customFormat="false" ht="12.75" hidden="false" customHeight="false" outlineLevel="0" collapsed="false">
      <c r="A794" s="149" t="n">
        <v>38950.5450694444</v>
      </c>
      <c r="B794" s="137" t="n">
        <v>1</v>
      </c>
      <c r="C794" s="137" t="n">
        <v>0</v>
      </c>
      <c r="D794" s="137" t="n">
        <v>73</v>
      </c>
    </row>
    <row r="795" customFormat="false" ht="12.75" hidden="false" customHeight="false" outlineLevel="0" collapsed="false">
      <c r="A795" s="149" t="n">
        <v>38950.5472106482</v>
      </c>
      <c r="B795" s="137" t="n">
        <v>1</v>
      </c>
      <c r="C795" s="137" t="n">
        <v>0</v>
      </c>
      <c r="D795" s="137" t="n">
        <v>73</v>
      </c>
    </row>
    <row r="796" customFormat="false" ht="12.75" hidden="false" customHeight="false" outlineLevel="0" collapsed="false">
      <c r="A796" s="149" t="n">
        <v>38950.5493402778</v>
      </c>
      <c r="B796" s="137" t="n">
        <v>5</v>
      </c>
      <c r="C796" s="137" t="n">
        <v>0</v>
      </c>
      <c r="D796" s="137" t="n">
        <v>73</v>
      </c>
    </row>
    <row r="797" customFormat="false" ht="12.75" hidden="false" customHeight="false" outlineLevel="0" collapsed="false">
      <c r="A797" s="149" t="n">
        <v>38950.5514814815</v>
      </c>
      <c r="B797" s="137" t="n">
        <v>9</v>
      </c>
      <c r="C797" s="137" t="n">
        <v>0</v>
      </c>
      <c r="D797" s="137" t="n">
        <v>73</v>
      </c>
    </row>
    <row r="798" customFormat="false" ht="12.75" hidden="false" customHeight="false" outlineLevel="0" collapsed="false">
      <c r="A798" s="149" t="n">
        <v>38950.5536226852</v>
      </c>
      <c r="B798" s="137" t="n">
        <v>170</v>
      </c>
      <c r="C798" s="137" t="n">
        <v>0</v>
      </c>
      <c r="D798" s="137" t="n">
        <v>73</v>
      </c>
    </row>
    <row r="799" customFormat="false" ht="12.75" hidden="false" customHeight="false" outlineLevel="0" collapsed="false">
      <c r="A799" s="149" t="n">
        <v>38950.5557638889</v>
      </c>
      <c r="B799" s="137" t="n">
        <v>188</v>
      </c>
      <c r="C799" s="137" t="n">
        <v>0</v>
      </c>
      <c r="D799" s="137" t="n">
        <v>73</v>
      </c>
    </row>
    <row r="800" customFormat="false" ht="12.75" hidden="false" customHeight="false" outlineLevel="0" collapsed="false">
      <c r="A800" s="149"/>
      <c r="D800" s="137" t="n">
        <v>73</v>
      </c>
    </row>
    <row r="801" customFormat="false" ht="12.75" hidden="false" customHeight="false" outlineLevel="0" collapsed="false">
      <c r="A801" s="149" t="n">
        <v>38950.5365277778</v>
      </c>
      <c r="B801" s="137" t="n">
        <v>1</v>
      </c>
      <c r="C801" s="137" t="n">
        <v>0</v>
      </c>
      <c r="D801" s="137" t="n">
        <v>74</v>
      </c>
    </row>
    <row r="802" customFormat="false" ht="12.75" hidden="false" customHeight="false" outlineLevel="0" collapsed="false">
      <c r="A802" s="149" t="n">
        <v>38950.5386689815</v>
      </c>
      <c r="B802" s="137" t="n">
        <v>1</v>
      </c>
      <c r="C802" s="137" t="n">
        <v>0</v>
      </c>
      <c r="D802" s="137" t="n">
        <v>74</v>
      </c>
    </row>
    <row r="803" customFormat="false" ht="12.75" hidden="false" customHeight="false" outlineLevel="0" collapsed="false">
      <c r="A803" s="149" t="n">
        <v>38950.5408101852</v>
      </c>
      <c r="B803" s="137" t="n">
        <v>1</v>
      </c>
      <c r="C803" s="137" t="n">
        <v>0</v>
      </c>
      <c r="D803" s="137" t="n">
        <v>74</v>
      </c>
    </row>
    <row r="804" customFormat="false" ht="12.75" hidden="false" customHeight="false" outlineLevel="0" collapsed="false">
      <c r="A804" s="149" t="n">
        <v>38950.5429398148</v>
      </c>
      <c r="B804" s="137" t="n">
        <v>1</v>
      </c>
      <c r="C804" s="137" t="n">
        <v>0</v>
      </c>
      <c r="D804" s="137" t="n">
        <v>74</v>
      </c>
    </row>
    <row r="805" customFormat="false" ht="12.75" hidden="false" customHeight="false" outlineLevel="0" collapsed="false">
      <c r="A805" s="149" t="n">
        <v>38950.5450810185</v>
      </c>
      <c r="B805" s="137" t="n">
        <v>2</v>
      </c>
      <c r="C805" s="137" t="n">
        <v>0</v>
      </c>
      <c r="D805" s="137" t="n">
        <v>74</v>
      </c>
    </row>
    <row r="806" customFormat="false" ht="12.75" hidden="false" customHeight="false" outlineLevel="0" collapsed="false">
      <c r="A806" s="149" t="n">
        <v>38950.5472222222</v>
      </c>
      <c r="B806" s="137" t="n">
        <v>1</v>
      </c>
      <c r="C806" s="137" t="n">
        <v>0</v>
      </c>
      <c r="D806" s="137" t="n">
        <v>74</v>
      </c>
    </row>
    <row r="807" customFormat="false" ht="12.75" hidden="false" customHeight="false" outlineLevel="0" collapsed="false">
      <c r="A807" s="149" t="n">
        <v>38950.5493634259</v>
      </c>
      <c r="B807" s="137" t="n">
        <v>5</v>
      </c>
      <c r="C807" s="137" t="n">
        <v>0</v>
      </c>
      <c r="D807" s="137" t="n">
        <v>74</v>
      </c>
    </row>
    <row r="808" customFormat="false" ht="12.75" hidden="false" customHeight="false" outlineLevel="0" collapsed="false">
      <c r="A808" s="149" t="n">
        <v>38950.5515046296</v>
      </c>
      <c r="B808" s="137" t="n">
        <v>5</v>
      </c>
      <c r="C808" s="137" t="n">
        <v>0</v>
      </c>
      <c r="D808" s="137" t="n">
        <v>74</v>
      </c>
    </row>
    <row r="809" customFormat="false" ht="12.75" hidden="false" customHeight="false" outlineLevel="0" collapsed="false">
      <c r="A809" s="149" t="n">
        <v>38950.5536342593</v>
      </c>
      <c r="B809" s="137" t="n">
        <v>5</v>
      </c>
      <c r="C809" s="137" t="n">
        <v>0</v>
      </c>
      <c r="D809" s="137" t="n">
        <v>74</v>
      </c>
    </row>
    <row r="810" customFormat="false" ht="12.75" hidden="false" customHeight="false" outlineLevel="0" collapsed="false">
      <c r="A810" s="149" t="n">
        <v>38950.555775463</v>
      </c>
      <c r="B810" s="137" t="n">
        <v>5</v>
      </c>
      <c r="C810" s="137" t="n">
        <v>0</v>
      </c>
      <c r="D810" s="137" t="n">
        <v>74</v>
      </c>
    </row>
    <row r="811" customFormat="false" ht="12.75" hidden="false" customHeight="false" outlineLevel="0" collapsed="false">
      <c r="A811" s="149"/>
      <c r="D811" s="137" t="n">
        <v>74</v>
      </c>
    </row>
    <row r="812" customFormat="false" ht="12.75" hidden="false" customHeight="false" outlineLevel="0" collapsed="false">
      <c r="A812" s="149" t="n">
        <v>38950.5365393519</v>
      </c>
      <c r="B812" s="137" t="n">
        <v>1</v>
      </c>
      <c r="C812" s="137" t="n">
        <v>0</v>
      </c>
      <c r="D812" s="137" t="n">
        <v>75</v>
      </c>
    </row>
    <row r="813" customFormat="false" ht="12.75" hidden="false" customHeight="false" outlineLevel="0" collapsed="false">
      <c r="A813" s="149" t="n">
        <v>38950.5386805556</v>
      </c>
      <c r="B813" s="137" t="n">
        <v>1</v>
      </c>
      <c r="C813" s="137" t="n">
        <v>0</v>
      </c>
      <c r="D813" s="137" t="n">
        <v>75</v>
      </c>
    </row>
    <row r="814" customFormat="false" ht="12.75" hidden="false" customHeight="false" outlineLevel="0" collapsed="false">
      <c r="A814" s="149" t="n">
        <v>38950.5408217593</v>
      </c>
      <c r="B814" s="137" t="n">
        <v>1</v>
      </c>
      <c r="C814" s="137" t="n">
        <v>0</v>
      </c>
      <c r="D814" s="137" t="n">
        <v>75</v>
      </c>
    </row>
    <row r="815" customFormat="false" ht="12.75" hidden="false" customHeight="false" outlineLevel="0" collapsed="false">
      <c r="A815" s="149" t="n">
        <v>38950.542962963</v>
      </c>
      <c r="B815" s="137" t="n">
        <v>1</v>
      </c>
      <c r="C815" s="137" t="n">
        <v>0</v>
      </c>
      <c r="D815" s="137" t="n">
        <v>75</v>
      </c>
    </row>
    <row r="816" customFormat="false" ht="12.75" hidden="false" customHeight="false" outlineLevel="0" collapsed="false">
      <c r="A816" s="149" t="n">
        <v>38950.5451041667</v>
      </c>
      <c r="B816" s="137" t="n">
        <v>1</v>
      </c>
      <c r="C816" s="137" t="n">
        <v>0</v>
      </c>
      <c r="D816" s="137" t="n">
        <v>75</v>
      </c>
    </row>
    <row r="817" customFormat="false" ht="12.75" hidden="false" customHeight="false" outlineLevel="0" collapsed="false">
      <c r="A817" s="149" t="n">
        <v>38950.5472337963</v>
      </c>
      <c r="B817" s="137" t="n">
        <v>1</v>
      </c>
      <c r="C817" s="137" t="n">
        <v>0</v>
      </c>
      <c r="D817" s="137" t="n">
        <v>75</v>
      </c>
    </row>
    <row r="818" customFormat="false" ht="12.75" hidden="false" customHeight="false" outlineLevel="0" collapsed="false">
      <c r="A818" s="149" t="n">
        <v>38950.549375</v>
      </c>
      <c r="B818" s="137" t="n">
        <v>4</v>
      </c>
      <c r="C818" s="137" t="n">
        <v>0</v>
      </c>
      <c r="D818" s="137" t="n">
        <v>75</v>
      </c>
    </row>
    <row r="819" customFormat="false" ht="12.75" hidden="false" customHeight="false" outlineLevel="0" collapsed="false">
      <c r="A819" s="149" t="n">
        <v>38950.5515162037</v>
      </c>
      <c r="B819" s="137" t="n">
        <v>11</v>
      </c>
      <c r="C819" s="137" t="n">
        <v>0</v>
      </c>
      <c r="D819" s="137" t="n">
        <v>75</v>
      </c>
    </row>
    <row r="820" customFormat="false" ht="12.75" hidden="false" customHeight="false" outlineLevel="0" collapsed="false">
      <c r="A820" s="149" t="n">
        <v>38950.5536574074</v>
      </c>
      <c r="B820" s="137" t="n">
        <v>148</v>
      </c>
      <c r="C820" s="137" t="n">
        <v>0</v>
      </c>
      <c r="D820" s="137" t="n">
        <v>75</v>
      </c>
    </row>
    <row r="821" customFormat="false" ht="12.75" hidden="false" customHeight="false" outlineLevel="0" collapsed="false">
      <c r="A821" s="149" t="n">
        <v>38950.555787037</v>
      </c>
      <c r="B821" s="137" t="n">
        <v>177</v>
      </c>
      <c r="C821" s="137" t="n">
        <v>0</v>
      </c>
      <c r="D821" s="137" t="n">
        <v>75</v>
      </c>
    </row>
    <row r="822" customFormat="false" ht="12.75" hidden="false" customHeight="false" outlineLevel="0" collapsed="false">
      <c r="A822" s="149"/>
      <c r="D822" s="137" t="n">
        <v>75</v>
      </c>
    </row>
    <row r="823" customFormat="false" ht="12.75" hidden="false" customHeight="false" outlineLevel="0" collapsed="false">
      <c r="A823" s="149" t="n">
        <v>38950.5365625</v>
      </c>
      <c r="B823" s="137" t="n">
        <v>1</v>
      </c>
      <c r="C823" s="137" t="n">
        <v>0</v>
      </c>
      <c r="D823" s="137" t="n">
        <v>76</v>
      </c>
    </row>
    <row r="824" customFormat="false" ht="12.75" hidden="false" customHeight="false" outlineLevel="0" collapsed="false">
      <c r="A824" s="149" t="n">
        <v>38950.5387037037</v>
      </c>
      <c r="B824" s="137" t="n">
        <v>1</v>
      </c>
      <c r="C824" s="137" t="n">
        <v>0</v>
      </c>
      <c r="D824" s="137" t="n">
        <v>76</v>
      </c>
    </row>
    <row r="825" customFormat="false" ht="12.75" hidden="false" customHeight="false" outlineLevel="0" collapsed="false">
      <c r="A825" s="149" t="n">
        <v>38950.5408333333</v>
      </c>
      <c r="B825" s="137" t="n">
        <v>2</v>
      </c>
      <c r="C825" s="137" t="n">
        <v>0</v>
      </c>
      <c r="D825" s="137" t="n">
        <v>76</v>
      </c>
    </row>
    <row r="826" customFormat="false" ht="12.75" hidden="false" customHeight="false" outlineLevel="0" collapsed="false">
      <c r="A826" s="149" t="n">
        <v>38950.542974537</v>
      </c>
      <c r="B826" s="137" t="n">
        <v>1</v>
      </c>
      <c r="C826" s="137" t="n">
        <v>0</v>
      </c>
      <c r="D826" s="137" t="n">
        <v>76</v>
      </c>
    </row>
    <row r="827" customFormat="false" ht="12.75" hidden="false" customHeight="false" outlineLevel="0" collapsed="false">
      <c r="A827" s="149" t="n">
        <v>38950.5451157407</v>
      </c>
      <c r="B827" s="137" t="n">
        <v>1</v>
      </c>
      <c r="C827" s="137" t="n">
        <v>0</v>
      </c>
      <c r="D827" s="137" t="n">
        <v>76</v>
      </c>
    </row>
    <row r="828" customFormat="false" ht="12.75" hidden="false" customHeight="false" outlineLevel="0" collapsed="false">
      <c r="A828" s="149" t="n">
        <v>38950.5472569445</v>
      </c>
      <c r="B828" s="137" t="n">
        <v>1</v>
      </c>
      <c r="C828" s="137" t="n">
        <v>0</v>
      </c>
      <c r="D828" s="137" t="n">
        <v>76</v>
      </c>
    </row>
    <row r="829" customFormat="false" ht="12.75" hidden="false" customHeight="false" outlineLevel="0" collapsed="false">
      <c r="A829" s="149" t="n">
        <v>38950.5493981482</v>
      </c>
      <c r="B829" s="137" t="n">
        <v>4</v>
      </c>
      <c r="C829" s="137" t="n">
        <v>0</v>
      </c>
      <c r="D829" s="137" t="n">
        <v>76</v>
      </c>
    </row>
    <row r="830" customFormat="false" ht="12.75" hidden="false" customHeight="false" outlineLevel="0" collapsed="false">
      <c r="A830" s="149" t="n">
        <v>38950.5515277778</v>
      </c>
      <c r="B830" s="137" t="n">
        <v>5</v>
      </c>
      <c r="C830" s="137" t="n">
        <v>0</v>
      </c>
      <c r="D830" s="137" t="n">
        <v>76</v>
      </c>
    </row>
    <row r="831" customFormat="false" ht="12.75" hidden="false" customHeight="false" outlineLevel="0" collapsed="false">
      <c r="A831" s="149" t="n">
        <v>38950.5536689815</v>
      </c>
      <c r="B831" s="137" t="n">
        <v>4</v>
      </c>
      <c r="C831" s="137" t="n">
        <v>0</v>
      </c>
      <c r="D831" s="137" t="n">
        <v>76</v>
      </c>
    </row>
    <row r="832" customFormat="false" ht="12.75" hidden="false" customHeight="false" outlineLevel="0" collapsed="false">
      <c r="A832" s="149" t="n">
        <v>38950.5558101852</v>
      </c>
      <c r="B832" s="137" t="n">
        <v>4</v>
      </c>
      <c r="C832" s="137" t="n">
        <v>0</v>
      </c>
      <c r="D832" s="137" t="n">
        <v>76</v>
      </c>
    </row>
    <row r="833" customFormat="false" ht="12.75" hidden="false" customHeight="false" outlineLevel="0" collapsed="false">
      <c r="A833" s="149"/>
      <c r="D833" s="137" t="n">
        <v>76</v>
      </c>
    </row>
    <row r="834" customFormat="false" ht="12.75" hidden="false" customHeight="false" outlineLevel="0" collapsed="false">
      <c r="A834" s="149" t="n">
        <v>38950.5365740741</v>
      </c>
      <c r="B834" s="137" t="n">
        <v>1</v>
      </c>
      <c r="C834" s="137" t="n">
        <v>0</v>
      </c>
      <c r="D834" s="137" t="n">
        <v>77</v>
      </c>
    </row>
    <row r="835" customFormat="false" ht="12.75" hidden="false" customHeight="false" outlineLevel="0" collapsed="false">
      <c r="A835" s="149" t="n">
        <v>38950.5387152778</v>
      </c>
      <c r="B835" s="137" t="n">
        <v>1</v>
      </c>
      <c r="C835" s="137" t="n">
        <v>0</v>
      </c>
      <c r="D835" s="137" t="n">
        <v>77</v>
      </c>
    </row>
    <row r="836" customFormat="false" ht="12.75" hidden="false" customHeight="false" outlineLevel="0" collapsed="false">
      <c r="A836" s="149" t="n">
        <v>38950.5408564815</v>
      </c>
      <c r="B836" s="137" t="n">
        <v>1</v>
      </c>
      <c r="C836" s="137" t="n">
        <v>0</v>
      </c>
      <c r="D836" s="137" t="n">
        <v>77</v>
      </c>
    </row>
    <row r="837" customFormat="false" ht="12.75" hidden="false" customHeight="false" outlineLevel="0" collapsed="false">
      <c r="A837" s="149" t="n">
        <v>38950.5429976852</v>
      </c>
      <c r="B837" s="137" t="n">
        <v>1</v>
      </c>
      <c r="C837" s="137" t="n">
        <v>0</v>
      </c>
      <c r="D837" s="137" t="n">
        <v>77</v>
      </c>
    </row>
    <row r="838" customFormat="false" ht="12.75" hidden="false" customHeight="false" outlineLevel="0" collapsed="false">
      <c r="A838" s="149" t="n">
        <v>38950.5451273148</v>
      </c>
      <c r="B838" s="137" t="n">
        <v>1</v>
      </c>
      <c r="C838" s="137" t="n">
        <v>0</v>
      </c>
      <c r="D838" s="137" t="n">
        <v>77</v>
      </c>
    </row>
    <row r="839" customFormat="false" ht="12.75" hidden="false" customHeight="false" outlineLevel="0" collapsed="false">
      <c r="A839" s="149" t="n">
        <v>38950.5472685185</v>
      </c>
      <c r="B839" s="137" t="n">
        <v>1</v>
      </c>
      <c r="C839" s="137" t="n">
        <v>0</v>
      </c>
      <c r="D839" s="137" t="n">
        <v>77</v>
      </c>
    </row>
    <row r="840" customFormat="false" ht="12.75" hidden="false" customHeight="false" outlineLevel="0" collapsed="false">
      <c r="A840" s="149" t="n">
        <v>38950.5494097222</v>
      </c>
      <c r="B840" s="137" t="n">
        <v>1180</v>
      </c>
      <c r="C840" s="137" t="n">
        <v>1156</v>
      </c>
      <c r="D840" s="137" t="n">
        <v>77</v>
      </c>
    </row>
    <row r="841" customFormat="false" ht="12.75" hidden="false" customHeight="false" outlineLevel="0" collapsed="false">
      <c r="A841" s="149" t="n">
        <v>38950.5515509259</v>
      </c>
      <c r="B841" s="137" t="n">
        <v>1112</v>
      </c>
      <c r="C841" s="137" t="n">
        <v>1082</v>
      </c>
      <c r="D841" s="137" t="n">
        <v>77</v>
      </c>
    </row>
    <row r="842" customFormat="false" ht="12.75" hidden="false" customHeight="false" outlineLevel="0" collapsed="false">
      <c r="A842" s="149" t="n">
        <v>38950.5536805556</v>
      </c>
      <c r="B842" s="137" t="n">
        <v>1180</v>
      </c>
      <c r="C842" s="137" t="n">
        <v>1156</v>
      </c>
      <c r="D842" s="137" t="n">
        <v>77</v>
      </c>
    </row>
    <row r="843" customFormat="false" ht="12.75" hidden="false" customHeight="false" outlineLevel="0" collapsed="false">
      <c r="A843" s="149" t="n">
        <v>38950.5558217593</v>
      </c>
      <c r="B843" s="137" t="n">
        <v>1167</v>
      </c>
      <c r="C843" s="137" t="n">
        <v>1199</v>
      </c>
      <c r="D843" s="137" t="n">
        <v>77</v>
      </c>
    </row>
    <row r="844" customFormat="false" ht="12.75" hidden="false" customHeight="false" outlineLevel="0" collapsed="false">
      <c r="A844" s="149"/>
      <c r="D844" s="137" t="n">
        <v>77</v>
      </c>
    </row>
    <row r="845" customFormat="false" ht="12.75" hidden="false" customHeight="false" outlineLevel="0" collapsed="false">
      <c r="A845" s="149" t="n">
        <v>38950.5365972222</v>
      </c>
      <c r="B845" s="137" t="n">
        <v>1</v>
      </c>
      <c r="C845" s="137" t="n">
        <v>0</v>
      </c>
      <c r="D845" s="137" t="n">
        <v>78</v>
      </c>
    </row>
    <row r="846" customFormat="false" ht="12.75" hidden="false" customHeight="false" outlineLevel="0" collapsed="false">
      <c r="A846" s="149" t="n">
        <v>38950.5387268519</v>
      </c>
      <c r="B846" s="137" t="n">
        <v>1</v>
      </c>
      <c r="C846" s="137" t="n">
        <v>0</v>
      </c>
      <c r="D846" s="137" t="n">
        <v>78</v>
      </c>
    </row>
    <row r="847" customFormat="false" ht="12.75" hidden="false" customHeight="false" outlineLevel="0" collapsed="false">
      <c r="A847" s="149" t="n">
        <v>38950.5408680556</v>
      </c>
      <c r="B847" s="137" t="n">
        <v>1</v>
      </c>
      <c r="C847" s="137" t="n">
        <v>0</v>
      </c>
      <c r="D847" s="137" t="n">
        <v>78</v>
      </c>
    </row>
    <row r="848" customFormat="false" ht="12.75" hidden="false" customHeight="false" outlineLevel="0" collapsed="false">
      <c r="A848" s="149" t="n">
        <v>38950.5430092593</v>
      </c>
      <c r="B848" s="137" t="n">
        <v>1</v>
      </c>
      <c r="C848" s="137" t="n">
        <v>0</v>
      </c>
      <c r="D848" s="137" t="n">
        <v>78</v>
      </c>
    </row>
    <row r="849" customFormat="false" ht="12.75" hidden="false" customHeight="false" outlineLevel="0" collapsed="false">
      <c r="A849" s="149" t="n">
        <v>38950.545150463</v>
      </c>
      <c r="B849" s="137" t="n">
        <v>1</v>
      </c>
      <c r="C849" s="137" t="n">
        <v>0</v>
      </c>
      <c r="D849" s="137" t="n">
        <v>78</v>
      </c>
    </row>
    <row r="850" customFormat="false" ht="12.75" hidden="false" customHeight="false" outlineLevel="0" collapsed="false">
      <c r="A850" s="149" t="n">
        <v>38950.5472800926</v>
      </c>
      <c r="B850" s="137" t="n">
        <v>2</v>
      </c>
      <c r="C850" s="137" t="n">
        <v>2</v>
      </c>
      <c r="D850" s="137" t="n">
        <v>78</v>
      </c>
    </row>
    <row r="851" customFormat="false" ht="12.75" hidden="false" customHeight="false" outlineLevel="0" collapsed="false">
      <c r="A851" s="149" t="n">
        <v>38950.5494212963</v>
      </c>
      <c r="B851" s="137" t="n">
        <v>1110</v>
      </c>
      <c r="C851" s="137" t="n">
        <v>1081</v>
      </c>
      <c r="D851" s="137" t="n">
        <v>78</v>
      </c>
    </row>
    <row r="852" customFormat="false" ht="12.75" hidden="false" customHeight="false" outlineLevel="0" collapsed="false">
      <c r="A852" s="149" t="n">
        <v>38950.5515625</v>
      </c>
      <c r="B852" s="137" t="n">
        <v>1115</v>
      </c>
      <c r="C852" s="137" t="n">
        <v>925</v>
      </c>
      <c r="D852" s="137" t="n">
        <v>78</v>
      </c>
    </row>
    <row r="853" customFormat="false" ht="12.75" hidden="false" customHeight="false" outlineLevel="0" collapsed="false">
      <c r="A853" s="149" t="n">
        <v>38950.5537037037</v>
      </c>
      <c r="B853" s="137" t="n">
        <v>1206</v>
      </c>
      <c r="C853" s="137" t="n">
        <v>963</v>
      </c>
      <c r="D853" s="137" t="n">
        <v>78</v>
      </c>
    </row>
    <row r="854" customFormat="false" ht="12.75" hidden="false" customHeight="false" outlineLevel="0" collapsed="false">
      <c r="A854" s="149" t="n">
        <v>38950.5558449074</v>
      </c>
      <c r="B854" s="137" t="n">
        <v>1201</v>
      </c>
      <c r="C854" s="137" t="n">
        <v>1184</v>
      </c>
      <c r="D854" s="137" t="n">
        <v>78</v>
      </c>
    </row>
    <row r="855" customFormat="false" ht="12.75" hidden="false" customHeight="false" outlineLevel="0" collapsed="false">
      <c r="A855" s="149"/>
      <c r="D855" s="137" t="n">
        <v>78</v>
      </c>
    </row>
    <row r="856" customFormat="false" ht="12.75" hidden="false" customHeight="false" outlineLevel="0" collapsed="false">
      <c r="A856" s="149" t="n">
        <v>38950.5366087963</v>
      </c>
      <c r="B856" s="137" t="n">
        <v>1</v>
      </c>
      <c r="C856" s="137" t="n">
        <v>0</v>
      </c>
      <c r="D856" s="137" t="n">
        <v>79</v>
      </c>
    </row>
    <row r="857" customFormat="false" ht="12.75" hidden="false" customHeight="false" outlineLevel="0" collapsed="false">
      <c r="A857" s="149" t="n">
        <v>38950.53875</v>
      </c>
      <c r="B857" s="137" t="n">
        <v>1</v>
      </c>
      <c r="C857" s="137" t="n">
        <v>0</v>
      </c>
      <c r="D857" s="137" t="n">
        <v>79</v>
      </c>
    </row>
    <row r="858" customFormat="false" ht="12.75" hidden="false" customHeight="false" outlineLevel="0" collapsed="false">
      <c r="A858" s="149" t="n">
        <v>38950.5408912037</v>
      </c>
      <c r="B858" s="137" t="n">
        <v>1</v>
      </c>
      <c r="C858" s="137" t="n">
        <v>0</v>
      </c>
      <c r="D858" s="137" t="n">
        <v>79</v>
      </c>
    </row>
    <row r="859" customFormat="false" ht="12.75" hidden="false" customHeight="false" outlineLevel="0" collapsed="false">
      <c r="A859" s="149" t="n">
        <v>38950.5430208333</v>
      </c>
      <c r="B859" s="137" t="n">
        <v>1</v>
      </c>
      <c r="C859" s="137" t="n">
        <v>0</v>
      </c>
      <c r="D859" s="137" t="n">
        <v>79</v>
      </c>
    </row>
    <row r="860" customFormat="false" ht="12.75" hidden="false" customHeight="false" outlineLevel="0" collapsed="false">
      <c r="A860" s="149" t="n">
        <v>38950.545162037</v>
      </c>
      <c r="B860" s="137" t="n">
        <v>1</v>
      </c>
      <c r="C860" s="137" t="n">
        <v>0</v>
      </c>
      <c r="D860" s="137" t="n">
        <v>79</v>
      </c>
    </row>
    <row r="861" customFormat="false" ht="12.75" hidden="false" customHeight="false" outlineLevel="0" collapsed="false">
      <c r="A861" s="149" t="n">
        <v>38950.5473032407</v>
      </c>
      <c r="B861" s="137" t="n">
        <v>1</v>
      </c>
      <c r="C861" s="137" t="n">
        <v>0</v>
      </c>
      <c r="D861" s="137" t="n">
        <v>79</v>
      </c>
    </row>
    <row r="862" customFormat="false" ht="12.75" hidden="false" customHeight="false" outlineLevel="0" collapsed="false">
      <c r="A862" s="149" t="n">
        <v>38950.5494444444</v>
      </c>
      <c r="B862" s="137" t="n">
        <v>4</v>
      </c>
      <c r="C862" s="137" t="n">
        <v>16</v>
      </c>
      <c r="D862" s="137" t="n">
        <v>79</v>
      </c>
    </row>
    <row r="863" customFormat="false" ht="12.75" hidden="false" customHeight="false" outlineLevel="0" collapsed="false">
      <c r="A863" s="149" t="n">
        <v>38950.5515740741</v>
      </c>
      <c r="B863" s="137" t="n">
        <v>4</v>
      </c>
      <c r="C863" s="137" t="n">
        <v>15</v>
      </c>
      <c r="D863" s="137" t="n">
        <v>79</v>
      </c>
    </row>
    <row r="864" customFormat="false" ht="12.75" hidden="false" customHeight="false" outlineLevel="0" collapsed="false">
      <c r="A864" s="149" t="n">
        <v>38950.5537152778</v>
      </c>
      <c r="B864" s="137" t="n">
        <v>4</v>
      </c>
      <c r="C864" s="137" t="n">
        <v>14</v>
      </c>
      <c r="D864" s="137" t="n">
        <v>79</v>
      </c>
    </row>
    <row r="865" customFormat="false" ht="12.75" hidden="false" customHeight="false" outlineLevel="0" collapsed="false">
      <c r="A865" s="149" t="n">
        <v>38950.5558564815</v>
      </c>
      <c r="B865" s="137" t="n">
        <v>4</v>
      </c>
      <c r="C865" s="137" t="n">
        <v>11</v>
      </c>
      <c r="D865" s="137" t="n">
        <v>79</v>
      </c>
    </row>
    <row r="866" customFormat="false" ht="12.75" hidden="false" customHeight="false" outlineLevel="0" collapsed="false">
      <c r="A866" s="149"/>
      <c r="D866" s="137" t="n">
        <v>79</v>
      </c>
    </row>
    <row r="867" customFormat="false" ht="12.75" hidden="false" customHeight="false" outlineLevel="0" collapsed="false">
      <c r="A867" s="149" t="n">
        <v>38950.5366203704</v>
      </c>
      <c r="B867" s="137" t="n">
        <v>1</v>
      </c>
      <c r="C867" s="137" t="n">
        <v>0</v>
      </c>
      <c r="D867" s="137" t="n">
        <v>80</v>
      </c>
    </row>
    <row r="868" customFormat="false" ht="12.75" hidden="false" customHeight="false" outlineLevel="0" collapsed="false">
      <c r="A868" s="149" t="n">
        <v>38950.5387615741</v>
      </c>
      <c r="B868" s="137" t="n">
        <v>1</v>
      </c>
      <c r="C868" s="137" t="n">
        <v>0</v>
      </c>
      <c r="D868" s="137" t="n">
        <v>80</v>
      </c>
    </row>
    <row r="869" customFormat="false" ht="12.75" hidden="false" customHeight="false" outlineLevel="0" collapsed="false">
      <c r="A869" s="149" t="n">
        <v>38950.5409027778</v>
      </c>
      <c r="B869" s="137" t="n">
        <v>1</v>
      </c>
      <c r="C869" s="137" t="n">
        <v>0</v>
      </c>
      <c r="D869" s="137" t="n">
        <v>80</v>
      </c>
    </row>
    <row r="870" customFormat="false" ht="12.75" hidden="false" customHeight="false" outlineLevel="0" collapsed="false">
      <c r="A870" s="149" t="n">
        <v>38950.5430439815</v>
      </c>
      <c r="B870" s="137" t="n">
        <v>1</v>
      </c>
      <c r="C870" s="137" t="n">
        <v>0</v>
      </c>
      <c r="D870" s="137" t="n">
        <v>80</v>
      </c>
    </row>
    <row r="871" customFormat="false" ht="12.75" hidden="false" customHeight="false" outlineLevel="0" collapsed="false">
      <c r="A871" s="149" t="n">
        <v>38950.5451851852</v>
      </c>
      <c r="B871" s="137" t="n">
        <v>1</v>
      </c>
      <c r="C871" s="137" t="n">
        <v>0</v>
      </c>
      <c r="D871" s="137" t="n">
        <v>80</v>
      </c>
    </row>
    <row r="872" customFormat="false" ht="12.75" hidden="false" customHeight="false" outlineLevel="0" collapsed="false">
      <c r="A872" s="149" t="n">
        <v>38950.5473148148</v>
      </c>
      <c r="B872" s="137" t="n">
        <v>1</v>
      </c>
      <c r="C872" s="137" t="n">
        <v>0</v>
      </c>
      <c r="D872" s="137" t="n">
        <v>80</v>
      </c>
    </row>
    <row r="873" customFormat="false" ht="12.75" hidden="false" customHeight="false" outlineLevel="0" collapsed="false">
      <c r="A873" s="149" t="n">
        <v>38950.5494560185</v>
      </c>
      <c r="B873" s="137" t="n">
        <v>2479</v>
      </c>
      <c r="C873" s="137" t="n">
        <v>7</v>
      </c>
      <c r="D873" s="137" t="n">
        <v>80</v>
      </c>
    </row>
    <row r="874" customFormat="false" ht="12.75" hidden="false" customHeight="false" outlineLevel="0" collapsed="false">
      <c r="A874" s="149" t="n">
        <v>38950.5515972222</v>
      </c>
      <c r="B874" s="137" t="n">
        <v>1984</v>
      </c>
      <c r="C874" s="137" t="n">
        <v>8</v>
      </c>
      <c r="D874" s="137" t="n">
        <v>80</v>
      </c>
    </row>
    <row r="875" customFormat="false" ht="12.75" hidden="false" customHeight="false" outlineLevel="0" collapsed="false">
      <c r="A875" s="149" t="n">
        <v>38950.5537384259</v>
      </c>
      <c r="B875" s="137" t="n">
        <v>1975</v>
      </c>
      <c r="C875" s="137" t="n">
        <v>7</v>
      </c>
      <c r="D875" s="137" t="n">
        <v>80</v>
      </c>
    </row>
    <row r="876" customFormat="false" ht="12.75" hidden="false" customHeight="false" outlineLevel="0" collapsed="false">
      <c r="A876" s="149" t="n">
        <v>38950.5558680556</v>
      </c>
      <c r="B876" s="137" t="n">
        <v>2357</v>
      </c>
      <c r="C876" s="137" t="n">
        <v>6</v>
      </c>
      <c r="D876" s="137" t="n">
        <v>80</v>
      </c>
    </row>
    <row r="877" customFormat="false" ht="12.75" hidden="false" customHeight="false" outlineLevel="0" collapsed="false">
      <c r="A877" s="149"/>
      <c r="D877" s="137" t="n">
        <v>80</v>
      </c>
    </row>
    <row r="878" customFormat="false" ht="12.75" hidden="false" customHeight="false" outlineLevel="0" collapsed="false">
      <c r="A878" s="149" t="n">
        <v>38950.5366435185</v>
      </c>
      <c r="B878" s="137" t="n">
        <v>1</v>
      </c>
      <c r="C878" s="137" t="n">
        <v>0</v>
      </c>
      <c r="D878" s="137" t="n">
        <v>81</v>
      </c>
    </row>
    <row r="879" customFormat="false" ht="12.75" hidden="false" customHeight="false" outlineLevel="0" collapsed="false">
      <c r="A879" s="149" t="n">
        <v>38950.5387847222</v>
      </c>
      <c r="B879" s="137" t="n">
        <v>1</v>
      </c>
      <c r="C879" s="137" t="n">
        <v>0</v>
      </c>
      <c r="D879" s="137" t="n">
        <v>81</v>
      </c>
    </row>
    <row r="880" customFormat="false" ht="12.75" hidden="false" customHeight="false" outlineLevel="0" collapsed="false">
      <c r="A880" s="149" t="n">
        <v>38950.5409143519</v>
      </c>
      <c r="B880" s="137" t="n">
        <v>1</v>
      </c>
      <c r="C880" s="137" t="n">
        <v>0</v>
      </c>
      <c r="D880" s="137" t="n">
        <v>81</v>
      </c>
    </row>
    <row r="881" customFormat="false" ht="12.75" hidden="false" customHeight="false" outlineLevel="0" collapsed="false">
      <c r="A881" s="149" t="n">
        <v>38950.5430555556</v>
      </c>
      <c r="B881" s="137" t="n">
        <v>1</v>
      </c>
      <c r="C881" s="137" t="n">
        <v>0</v>
      </c>
      <c r="D881" s="137" t="n">
        <v>81</v>
      </c>
    </row>
    <row r="882" customFormat="false" ht="12.75" hidden="false" customHeight="false" outlineLevel="0" collapsed="false">
      <c r="A882" s="149" t="n">
        <v>38950.5451967593</v>
      </c>
      <c r="B882" s="137" t="n">
        <v>1</v>
      </c>
      <c r="C882" s="137" t="n">
        <v>0</v>
      </c>
      <c r="D882" s="137" t="n">
        <v>81</v>
      </c>
    </row>
    <row r="883" customFormat="false" ht="12.75" hidden="false" customHeight="false" outlineLevel="0" collapsed="false">
      <c r="A883" s="149" t="n">
        <v>38950.547337963</v>
      </c>
      <c r="B883" s="137" t="n">
        <v>1</v>
      </c>
      <c r="C883" s="137" t="n">
        <v>0</v>
      </c>
      <c r="D883" s="137" t="n">
        <v>81</v>
      </c>
    </row>
    <row r="884" customFormat="false" ht="12.75" hidden="false" customHeight="false" outlineLevel="0" collapsed="false">
      <c r="A884" s="149" t="n">
        <v>38950.5494675926</v>
      </c>
      <c r="B884" s="137" t="n">
        <v>6</v>
      </c>
      <c r="C884" s="137" t="n">
        <v>5</v>
      </c>
      <c r="D884" s="137" t="n">
        <v>81</v>
      </c>
    </row>
    <row r="885" customFormat="false" ht="12.75" hidden="false" customHeight="false" outlineLevel="0" collapsed="false">
      <c r="A885" s="149" t="n">
        <v>38950.5516087963</v>
      </c>
      <c r="B885" s="137" t="n">
        <v>5</v>
      </c>
      <c r="C885" s="137" t="n">
        <v>4</v>
      </c>
      <c r="D885" s="137" t="n">
        <v>81</v>
      </c>
    </row>
    <row r="886" customFormat="false" ht="12.75" hidden="false" customHeight="false" outlineLevel="0" collapsed="false">
      <c r="A886" s="149" t="n">
        <v>38950.55375</v>
      </c>
      <c r="B886" s="137" t="n">
        <v>5</v>
      </c>
      <c r="C886" s="137" t="n">
        <v>4</v>
      </c>
      <c r="D886" s="137" t="n">
        <v>81</v>
      </c>
    </row>
    <row r="887" customFormat="false" ht="12.75" hidden="false" customHeight="false" outlineLevel="0" collapsed="false">
      <c r="A887" s="149" t="n">
        <v>38950.5558912037</v>
      </c>
      <c r="B887" s="137" t="n">
        <v>5</v>
      </c>
      <c r="C887" s="137" t="n">
        <v>3</v>
      </c>
      <c r="D887" s="137" t="n">
        <v>81</v>
      </c>
    </row>
    <row r="888" customFormat="false" ht="12.75" hidden="false" customHeight="false" outlineLevel="0" collapsed="false">
      <c r="A888" s="149"/>
      <c r="D888" s="137" t="n">
        <v>81</v>
      </c>
    </row>
    <row r="889" customFormat="false" ht="12.75" hidden="false" customHeight="false" outlineLevel="0" collapsed="false">
      <c r="A889" s="149" t="n">
        <v>38950.5366550926</v>
      </c>
      <c r="B889" s="137" t="n">
        <v>1</v>
      </c>
      <c r="C889" s="137" t="n">
        <v>0</v>
      </c>
      <c r="D889" s="137" t="n">
        <v>82</v>
      </c>
    </row>
    <row r="890" customFormat="false" ht="12.75" hidden="false" customHeight="false" outlineLevel="0" collapsed="false">
      <c r="A890" s="149" t="n">
        <v>38950.5387962963</v>
      </c>
      <c r="B890" s="137" t="n">
        <v>1</v>
      </c>
      <c r="C890" s="137" t="n">
        <v>0</v>
      </c>
      <c r="D890" s="137" t="n">
        <v>82</v>
      </c>
    </row>
    <row r="891" customFormat="false" ht="12.75" hidden="false" customHeight="false" outlineLevel="0" collapsed="false">
      <c r="A891" s="149" t="n">
        <v>38950.5409375</v>
      </c>
      <c r="B891" s="137" t="n">
        <v>1</v>
      </c>
      <c r="C891" s="137" t="n">
        <v>0</v>
      </c>
      <c r="D891" s="137" t="n">
        <v>82</v>
      </c>
    </row>
    <row r="892" customFormat="false" ht="12.75" hidden="false" customHeight="false" outlineLevel="0" collapsed="false">
      <c r="A892" s="149" t="n">
        <v>38950.5430787037</v>
      </c>
      <c r="B892" s="137" t="n">
        <v>1</v>
      </c>
      <c r="C892" s="137" t="n">
        <v>0</v>
      </c>
      <c r="D892" s="137" t="n">
        <v>82</v>
      </c>
    </row>
    <row r="893" customFormat="false" ht="12.75" hidden="false" customHeight="false" outlineLevel="0" collapsed="false">
      <c r="A893" s="149" t="n">
        <v>38950.5452083333</v>
      </c>
      <c r="B893" s="137" t="n">
        <v>1</v>
      </c>
      <c r="C893" s="137" t="n">
        <v>0</v>
      </c>
      <c r="D893" s="137" t="n">
        <v>82</v>
      </c>
    </row>
    <row r="894" customFormat="false" ht="12.75" hidden="false" customHeight="false" outlineLevel="0" collapsed="false">
      <c r="A894" s="149" t="n">
        <v>38950.547349537</v>
      </c>
      <c r="B894" s="137" t="n">
        <v>1</v>
      </c>
      <c r="C894" s="137" t="n">
        <v>0</v>
      </c>
      <c r="D894" s="137" t="n">
        <v>82</v>
      </c>
    </row>
    <row r="895" customFormat="false" ht="12.75" hidden="false" customHeight="false" outlineLevel="0" collapsed="false">
      <c r="A895" s="149" t="n">
        <v>38950.5494907407</v>
      </c>
      <c r="B895" s="137" t="n">
        <v>2087</v>
      </c>
      <c r="C895" s="137" t="n">
        <v>3</v>
      </c>
      <c r="D895" s="137" t="n">
        <v>82</v>
      </c>
    </row>
    <row r="896" customFormat="false" ht="12.75" hidden="false" customHeight="false" outlineLevel="0" collapsed="false">
      <c r="A896" s="149" t="n">
        <v>38950.5516319444</v>
      </c>
      <c r="B896" s="137" t="n">
        <v>2487</v>
      </c>
      <c r="C896" s="137" t="n">
        <v>3</v>
      </c>
      <c r="D896" s="137" t="n">
        <v>82</v>
      </c>
    </row>
    <row r="897" customFormat="false" ht="12.75" hidden="false" customHeight="false" outlineLevel="0" collapsed="false">
      <c r="A897" s="149" t="n">
        <v>38950.5537615741</v>
      </c>
      <c r="B897" s="137" t="n">
        <v>2373</v>
      </c>
      <c r="C897" s="137" t="n">
        <v>3</v>
      </c>
      <c r="D897" s="137" t="n">
        <v>82</v>
      </c>
    </row>
    <row r="898" customFormat="false" ht="12.75" hidden="false" customHeight="false" outlineLevel="0" collapsed="false">
      <c r="A898" s="149" t="n">
        <v>38950.5559027778</v>
      </c>
      <c r="B898" s="137" t="n">
        <v>2456</v>
      </c>
      <c r="C898" s="137" t="n">
        <v>3</v>
      </c>
      <c r="D898" s="137" t="n">
        <v>82</v>
      </c>
    </row>
    <row r="899" customFormat="false" ht="12.75" hidden="false" customHeight="false" outlineLevel="0" collapsed="false">
      <c r="A899" s="149"/>
      <c r="D899" s="137" t="n">
        <v>82</v>
      </c>
    </row>
    <row r="900" customFormat="false" ht="12.75" hidden="false" customHeight="false" outlineLevel="0" collapsed="false">
      <c r="A900" s="149" t="n">
        <v>38950.5366782407</v>
      </c>
      <c r="B900" s="137" t="n">
        <v>1</v>
      </c>
      <c r="C900" s="137" t="n">
        <v>0</v>
      </c>
      <c r="D900" s="137" t="n">
        <v>83</v>
      </c>
    </row>
    <row r="901" customFormat="false" ht="12.75" hidden="false" customHeight="false" outlineLevel="0" collapsed="false">
      <c r="A901" s="149" t="n">
        <v>38950.5388194444</v>
      </c>
      <c r="B901" s="137" t="n">
        <v>1</v>
      </c>
      <c r="C901" s="137" t="n">
        <v>0</v>
      </c>
      <c r="D901" s="137" t="n">
        <v>83</v>
      </c>
    </row>
    <row r="902" customFormat="false" ht="12.75" hidden="false" customHeight="false" outlineLevel="0" collapsed="false">
      <c r="A902" s="149" t="n">
        <v>38950.5409490741</v>
      </c>
      <c r="B902" s="137" t="n">
        <v>1</v>
      </c>
      <c r="C902" s="137" t="n">
        <v>0</v>
      </c>
      <c r="D902" s="137" t="n">
        <v>83</v>
      </c>
    </row>
    <row r="903" customFormat="false" ht="12.75" hidden="false" customHeight="false" outlineLevel="0" collapsed="false">
      <c r="A903" s="149" t="n">
        <v>38950.5430902778</v>
      </c>
      <c r="B903" s="137" t="n">
        <v>1</v>
      </c>
      <c r="C903" s="137" t="n">
        <v>0</v>
      </c>
      <c r="D903" s="137" t="n">
        <v>83</v>
      </c>
    </row>
    <row r="904" customFormat="false" ht="12.75" hidden="false" customHeight="false" outlineLevel="0" collapsed="false">
      <c r="A904" s="149" t="n">
        <v>38950.5452314815</v>
      </c>
      <c r="B904" s="137" t="n">
        <v>1</v>
      </c>
      <c r="C904" s="137" t="n">
        <v>0</v>
      </c>
      <c r="D904" s="137" t="n">
        <v>83</v>
      </c>
    </row>
    <row r="905" customFormat="false" ht="12.75" hidden="false" customHeight="false" outlineLevel="0" collapsed="false">
      <c r="A905" s="149" t="n">
        <v>38950.5473726852</v>
      </c>
      <c r="B905" s="137" t="n">
        <v>1</v>
      </c>
      <c r="C905" s="137" t="n">
        <v>0</v>
      </c>
      <c r="D905" s="137" t="n">
        <v>83</v>
      </c>
    </row>
    <row r="906" customFormat="false" ht="12.75" hidden="false" customHeight="false" outlineLevel="0" collapsed="false">
      <c r="A906" s="149" t="n">
        <v>38950.5495023148</v>
      </c>
      <c r="B906" s="137" t="n">
        <v>6</v>
      </c>
      <c r="C906" s="137" t="n">
        <v>1</v>
      </c>
      <c r="D906" s="137" t="n">
        <v>83</v>
      </c>
    </row>
    <row r="907" customFormat="false" ht="12.75" hidden="false" customHeight="false" outlineLevel="0" collapsed="false">
      <c r="A907" s="149" t="n">
        <v>38950.5516435185</v>
      </c>
      <c r="B907" s="137" t="n">
        <v>5</v>
      </c>
      <c r="C907" s="137" t="n">
        <v>1</v>
      </c>
      <c r="D907" s="137" t="n">
        <v>83</v>
      </c>
    </row>
    <row r="908" customFormat="false" ht="12.75" hidden="false" customHeight="false" outlineLevel="0" collapsed="false">
      <c r="A908" s="149" t="n">
        <v>38950.5537847222</v>
      </c>
      <c r="B908" s="137" t="n">
        <v>5</v>
      </c>
      <c r="C908" s="137" t="n">
        <v>2</v>
      </c>
      <c r="D908" s="137" t="n">
        <v>83</v>
      </c>
    </row>
    <row r="909" customFormat="false" ht="12.75" hidden="false" customHeight="false" outlineLevel="0" collapsed="false">
      <c r="A909" s="149" t="n">
        <v>38950.5559259259</v>
      </c>
      <c r="B909" s="137" t="n">
        <v>5</v>
      </c>
      <c r="C909" s="137" t="n">
        <v>2</v>
      </c>
      <c r="D909" s="137" t="n">
        <v>83</v>
      </c>
    </row>
    <row r="910" customFormat="false" ht="12.75" hidden="false" customHeight="false" outlineLevel="0" collapsed="false">
      <c r="A910" s="149"/>
      <c r="D910" s="137" t="n">
        <v>83</v>
      </c>
    </row>
    <row r="911" customFormat="false" ht="12.75" hidden="false" customHeight="false" outlineLevel="0" collapsed="false">
      <c r="A911" s="149" t="n">
        <v>38950.5366898148</v>
      </c>
      <c r="B911" s="137" t="n">
        <v>1</v>
      </c>
      <c r="C911" s="137" t="n">
        <v>0</v>
      </c>
      <c r="D911" s="137" t="n">
        <v>84</v>
      </c>
    </row>
    <row r="912" customFormat="false" ht="12.75" hidden="false" customHeight="false" outlineLevel="0" collapsed="false">
      <c r="A912" s="149" t="n">
        <v>38950.5388310185</v>
      </c>
      <c r="B912" s="137" t="n">
        <v>1</v>
      </c>
      <c r="C912" s="137" t="n">
        <v>0</v>
      </c>
      <c r="D912" s="137" t="n">
        <v>84</v>
      </c>
    </row>
    <row r="913" customFormat="false" ht="12.75" hidden="false" customHeight="false" outlineLevel="0" collapsed="false">
      <c r="A913" s="149" t="n">
        <v>38950.5409722222</v>
      </c>
      <c r="B913" s="137" t="n">
        <v>1</v>
      </c>
      <c r="C913" s="137" t="n">
        <v>1</v>
      </c>
      <c r="D913" s="137" t="n">
        <v>84</v>
      </c>
    </row>
    <row r="914" customFormat="false" ht="12.75" hidden="false" customHeight="false" outlineLevel="0" collapsed="false">
      <c r="A914" s="149" t="n">
        <v>38950.5431018519</v>
      </c>
      <c r="B914" s="137" t="n">
        <v>1</v>
      </c>
      <c r="C914" s="137" t="n">
        <v>0</v>
      </c>
      <c r="D914" s="137" t="n">
        <v>84</v>
      </c>
    </row>
    <row r="915" customFormat="false" ht="12.75" hidden="false" customHeight="false" outlineLevel="0" collapsed="false">
      <c r="A915" s="149" t="n">
        <v>38950.5452430556</v>
      </c>
      <c r="B915" s="137" t="n">
        <v>1</v>
      </c>
      <c r="C915" s="137" t="n">
        <v>0</v>
      </c>
      <c r="D915" s="137" t="n">
        <v>84</v>
      </c>
    </row>
    <row r="916" customFormat="false" ht="12.75" hidden="false" customHeight="false" outlineLevel="0" collapsed="false">
      <c r="A916" s="149" t="n">
        <v>38950.5473842593</v>
      </c>
      <c r="B916" s="137" t="n">
        <v>1</v>
      </c>
      <c r="C916" s="137" t="n">
        <v>0</v>
      </c>
      <c r="D916" s="137" t="n">
        <v>84</v>
      </c>
    </row>
    <row r="917" customFormat="false" ht="12.75" hidden="false" customHeight="false" outlineLevel="0" collapsed="false">
      <c r="A917" s="149" t="n">
        <v>38950.549525463</v>
      </c>
      <c r="B917" s="137" t="n">
        <v>2153</v>
      </c>
      <c r="C917" s="137" t="n">
        <v>1</v>
      </c>
      <c r="D917" s="137" t="n">
        <v>84</v>
      </c>
    </row>
    <row r="918" customFormat="false" ht="12.75" hidden="false" customHeight="false" outlineLevel="0" collapsed="false">
      <c r="A918" s="149" t="n">
        <v>38950.5516666667</v>
      </c>
      <c r="B918" s="137" t="n">
        <v>2572</v>
      </c>
      <c r="C918" s="137" t="n">
        <v>1</v>
      </c>
      <c r="D918" s="137" t="n">
        <v>84</v>
      </c>
    </row>
    <row r="919" customFormat="false" ht="12.75" hidden="false" customHeight="false" outlineLevel="0" collapsed="false">
      <c r="A919" s="149" t="n">
        <v>38950.5537962963</v>
      </c>
      <c r="B919" s="137" t="n">
        <v>2503</v>
      </c>
      <c r="C919" s="137" t="n">
        <v>1</v>
      </c>
      <c r="D919" s="137" t="n">
        <v>84</v>
      </c>
    </row>
    <row r="920" customFormat="false" ht="12.75" hidden="false" customHeight="false" outlineLevel="0" collapsed="false">
      <c r="A920" s="149" t="n">
        <v>38950.5559375</v>
      </c>
      <c r="B920" s="137" t="n">
        <v>2128</v>
      </c>
      <c r="C920" s="137" t="n">
        <v>1</v>
      </c>
      <c r="D920" s="137" t="n">
        <v>84</v>
      </c>
    </row>
    <row r="921" customFormat="false" ht="12.75" hidden="false" customHeight="false" outlineLevel="0" collapsed="false">
      <c r="A921" s="149"/>
      <c r="D921" s="137" t="n">
        <v>84</v>
      </c>
    </row>
    <row r="922" customFormat="false" ht="12.75" hidden="false" customHeight="false" outlineLevel="0" collapsed="false">
      <c r="A922" s="149" t="n">
        <v>38950.536712963</v>
      </c>
      <c r="B922" s="137" t="n">
        <v>1</v>
      </c>
      <c r="C922" s="137" t="n">
        <v>0</v>
      </c>
      <c r="D922" s="137" t="n">
        <v>85</v>
      </c>
    </row>
    <row r="923" customFormat="false" ht="12.75" hidden="false" customHeight="false" outlineLevel="0" collapsed="false">
      <c r="A923" s="149" t="n">
        <v>38950.5388425926</v>
      </c>
      <c r="B923" s="137" t="n">
        <v>1</v>
      </c>
      <c r="C923" s="137" t="n">
        <v>0</v>
      </c>
      <c r="D923" s="137" t="n">
        <v>85</v>
      </c>
    </row>
    <row r="924" customFormat="false" ht="12.75" hidden="false" customHeight="false" outlineLevel="0" collapsed="false">
      <c r="A924" s="149" t="n">
        <v>38950.5409837963</v>
      </c>
      <c r="B924" s="137" t="n">
        <v>1</v>
      </c>
      <c r="C924" s="137" t="n">
        <v>0</v>
      </c>
      <c r="D924" s="137" t="n">
        <v>85</v>
      </c>
    </row>
    <row r="925" customFormat="false" ht="12.75" hidden="false" customHeight="false" outlineLevel="0" collapsed="false">
      <c r="A925" s="149" t="n">
        <v>38950.543125</v>
      </c>
      <c r="B925" s="137" t="n">
        <v>1</v>
      </c>
      <c r="C925" s="137" t="n">
        <v>0</v>
      </c>
      <c r="D925" s="137" t="n">
        <v>85</v>
      </c>
    </row>
    <row r="926" customFormat="false" ht="12.75" hidden="false" customHeight="false" outlineLevel="0" collapsed="false">
      <c r="A926" s="149" t="n">
        <v>38950.5452662037</v>
      </c>
      <c r="B926" s="137" t="n">
        <v>1</v>
      </c>
      <c r="C926" s="137" t="n">
        <v>0</v>
      </c>
      <c r="D926" s="137" t="n">
        <v>85</v>
      </c>
    </row>
    <row r="927" customFormat="false" ht="12.75" hidden="false" customHeight="false" outlineLevel="0" collapsed="false">
      <c r="A927" s="149" t="n">
        <v>38950.5473958333</v>
      </c>
      <c r="B927" s="137" t="n">
        <v>1</v>
      </c>
      <c r="C927" s="137" t="n">
        <v>0</v>
      </c>
      <c r="D927" s="137" t="n">
        <v>85</v>
      </c>
    </row>
    <row r="928" customFormat="false" ht="12.75" hidden="false" customHeight="false" outlineLevel="0" collapsed="false">
      <c r="A928" s="149" t="n">
        <v>38950.549537037</v>
      </c>
      <c r="B928" s="137" t="n">
        <v>6</v>
      </c>
      <c r="C928" s="137" t="n">
        <v>1</v>
      </c>
      <c r="D928" s="137" t="n">
        <v>85</v>
      </c>
    </row>
    <row r="929" customFormat="false" ht="12.75" hidden="false" customHeight="false" outlineLevel="0" collapsed="false">
      <c r="A929" s="149" t="n">
        <v>38950.5516782407</v>
      </c>
      <c r="B929" s="137" t="n">
        <v>5</v>
      </c>
      <c r="C929" s="137" t="n">
        <v>1</v>
      </c>
      <c r="D929" s="137" t="n">
        <v>85</v>
      </c>
    </row>
    <row r="930" customFormat="false" ht="12.75" hidden="false" customHeight="false" outlineLevel="0" collapsed="false">
      <c r="A930" s="149" t="n">
        <v>38950.5538194444</v>
      </c>
      <c r="B930" s="137" t="n">
        <v>5</v>
      </c>
      <c r="C930" s="137" t="n">
        <v>0</v>
      </c>
      <c r="D930" s="137" t="n">
        <v>85</v>
      </c>
    </row>
    <row r="931" customFormat="false" ht="12.75" hidden="false" customHeight="false" outlineLevel="0" collapsed="false">
      <c r="A931" s="149" t="n">
        <v>38950.5559490741</v>
      </c>
      <c r="B931" s="137" t="n">
        <v>5</v>
      </c>
      <c r="C931" s="137" t="n">
        <v>1</v>
      </c>
      <c r="D931" s="137" t="n">
        <v>85</v>
      </c>
    </row>
    <row r="932" customFormat="false" ht="12.75" hidden="false" customHeight="false" outlineLevel="0" collapsed="false">
      <c r="A932" s="149"/>
      <c r="D932" s="137" t="n">
        <v>85</v>
      </c>
    </row>
    <row r="933" customFormat="false" ht="12.75" hidden="false" customHeight="false" outlineLevel="0" collapsed="false">
      <c r="A933" s="149" t="n">
        <v>38950.536724537</v>
      </c>
      <c r="B933" s="137" t="n">
        <v>1</v>
      </c>
      <c r="C933" s="137" t="n">
        <v>0</v>
      </c>
      <c r="D933" s="137" t="n">
        <v>86</v>
      </c>
    </row>
    <row r="934" customFormat="false" ht="12.75" hidden="false" customHeight="false" outlineLevel="0" collapsed="false">
      <c r="A934" s="149" t="n">
        <v>38950.5388657407</v>
      </c>
      <c r="B934" s="137" t="n">
        <v>1</v>
      </c>
      <c r="C934" s="137" t="n">
        <v>0</v>
      </c>
      <c r="D934" s="137" t="n">
        <v>86</v>
      </c>
    </row>
    <row r="935" customFormat="false" ht="12.75" hidden="false" customHeight="false" outlineLevel="0" collapsed="false">
      <c r="A935" s="149" t="n">
        <v>38950.5409953704</v>
      </c>
      <c r="B935" s="137" t="n">
        <v>1</v>
      </c>
      <c r="C935" s="137" t="n">
        <v>0</v>
      </c>
      <c r="D935" s="137" t="n">
        <v>86</v>
      </c>
    </row>
    <row r="936" customFormat="false" ht="12.75" hidden="false" customHeight="false" outlineLevel="0" collapsed="false">
      <c r="A936" s="149" t="n">
        <v>38950.5431365741</v>
      </c>
      <c r="B936" s="137" t="n">
        <v>1</v>
      </c>
      <c r="C936" s="137" t="n">
        <v>0</v>
      </c>
      <c r="D936" s="137" t="n">
        <v>86</v>
      </c>
    </row>
    <row r="937" customFormat="false" ht="12.75" hidden="false" customHeight="false" outlineLevel="0" collapsed="false">
      <c r="A937" s="149" t="n">
        <v>38950.5452777778</v>
      </c>
      <c r="B937" s="137" t="n">
        <v>1</v>
      </c>
      <c r="C937" s="137" t="n">
        <v>0</v>
      </c>
      <c r="D937" s="137" t="n">
        <v>86</v>
      </c>
    </row>
    <row r="938" customFormat="false" ht="12.75" hidden="false" customHeight="false" outlineLevel="0" collapsed="false">
      <c r="A938" s="149" t="n">
        <v>38950.5474189815</v>
      </c>
      <c r="B938" s="137" t="n">
        <v>1</v>
      </c>
      <c r="C938" s="137" t="n">
        <v>0</v>
      </c>
      <c r="D938" s="137" t="n">
        <v>86</v>
      </c>
    </row>
    <row r="939" customFormat="false" ht="12.75" hidden="false" customHeight="false" outlineLevel="0" collapsed="false">
      <c r="A939" s="149" t="n">
        <v>38950.5495601852</v>
      </c>
      <c r="B939" s="137" t="n">
        <v>2075</v>
      </c>
      <c r="C939" s="137" t="n">
        <v>1</v>
      </c>
      <c r="D939" s="137" t="n">
        <v>86</v>
      </c>
    </row>
    <row r="940" customFormat="false" ht="12.75" hidden="false" customHeight="false" outlineLevel="0" collapsed="false">
      <c r="A940" s="149" t="n">
        <v>38950.5516898148</v>
      </c>
      <c r="B940" s="137" t="n">
        <v>2246</v>
      </c>
      <c r="C940" s="137" t="n">
        <v>1</v>
      </c>
      <c r="D940" s="137" t="n">
        <v>86</v>
      </c>
    </row>
    <row r="941" customFormat="false" ht="12.75" hidden="false" customHeight="false" outlineLevel="0" collapsed="false">
      <c r="A941" s="149" t="n">
        <v>38950.5538310185</v>
      </c>
      <c r="B941" s="137" t="n">
        <v>2352</v>
      </c>
      <c r="C941" s="137" t="n">
        <v>0</v>
      </c>
      <c r="D941" s="137" t="n">
        <v>86</v>
      </c>
    </row>
    <row r="942" customFormat="false" ht="12.75" hidden="false" customHeight="false" outlineLevel="0" collapsed="false">
      <c r="A942" s="149" t="n">
        <v>38950.5559722222</v>
      </c>
      <c r="B942" s="137" t="n">
        <v>2301</v>
      </c>
      <c r="C942" s="137" t="n">
        <v>0</v>
      </c>
      <c r="D942" s="137" t="n">
        <v>86</v>
      </c>
    </row>
    <row r="943" customFormat="false" ht="12.75" hidden="false" customHeight="false" outlineLevel="0" collapsed="false">
      <c r="A943" s="149"/>
      <c r="D943" s="137" t="n">
        <v>86</v>
      </c>
    </row>
    <row r="944" customFormat="false" ht="12.75" hidden="false" customHeight="false" outlineLevel="0" collapsed="false">
      <c r="A944" s="149" t="n">
        <v>38950.5367361111</v>
      </c>
      <c r="B944" s="137" t="n">
        <v>1</v>
      </c>
      <c r="C944" s="137" t="n">
        <v>0</v>
      </c>
      <c r="D944" s="137" t="n">
        <v>87</v>
      </c>
    </row>
    <row r="945" customFormat="false" ht="12.75" hidden="false" customHeight="false" outlineLevel="0" collapsed="false">
      <c r="A945" s="149" t="n">
        <v>38950.5388773148</v>
      </c>
      <c r="B945" s="137" t="n">
        <v>1</v>
      </c>
      <c r="C945" s="137" t="n">
        <v>0</v>
      </c>
      <c r="D945" s="137" t="n">
        <v>87</v>
      </c>
    </row>
    <row r="946" customFormat="false" ht="12.75" hidden="false" customHeight="false" outlineLevel="0" collapsed="false">
      <c r="A946" s="149" t="n">
        <v>38950.5410185185</v>
      </c>
      <c r="B946" s="137" t="n">
        <v>1</v>
      </c>
      <c r="C946" s="137" t="n">
        <v>0</v>
      </c>
      <c r="D946" s="137" t="n">
        <v>87</v>
      </c>
    </row>
    <row r="947" customFormat="false" ht="12.75" hidden="false" customHeight="false" outlineLevel="0" collapsed="false">
      <c r="A947" s="149" t="n">
        <v>38950.5431597222</v>
      </c>
      <c r="B947" s="137" t="n">
        <v>1</v>
      </c>
      <c r="C947" s="137" t="n">
        <v>0</v>
      </c>
      <c r="D947" s="137" t="n">
        <v>87</v>
      </c>
    </row>
    <row r="948" customFormat="false" ht="12.75" hidden="false" customHeight="false" outlineLevel="0" collapsed="false">
      <c r="A948" s="149" t="n">
        <v>38950.5452893519</v>
      </c>
      <c r="B948" s="137" t="n">
        <v>2</v>
      </c>
      <c r="C948" s="137" t="n">
        <v>0</v>
      </c>
      <c r="D948" s="137" t="n">
        <v>87</v>
      </c>
    </row>
    <row r="949" customFormat="false" ht="12.75" hidden="false" customHeight="false" outlineLevel="0" collapsed="false">
      <c r="A949" s="149" t="n">
        <v>38950.5474305556</v>
      </c>
      <c r="B949" s="137" t="n">
        <v>1</v>
      </c>
      <c r="C949" s="137" t="n">
        <v>0</v>
      </c>
      <c r="D949" s="137" t="n">
        <v>87</v>
      </c>
    </row>
    <row r="950" customFormat="false" ht="12.75" hidden="false" customHeight="false" outlineLevel="0" collapsed="false">
      <c r="A950" s="149" t="n">
        <v>38950.5495717593</v>
      </c>
      <c r="B950" s="137" t="n">
        <v>5</v>
      </c>
      <c r="C950" s="137" t="n">
        <v>0</v>
      </c>
      <c r="D950" s="137" t="n">
        <v>87</v>
      </c>
    </row>
    <row r="951" customFormat="false" ht="12.75" hidden="false" customHeight="false" outlineLevel="0" collapsed="false">
      <c r="A951" s="149" t="n">
        <v>38950.551712963</v>
      </c>
      <c r="B951" s="137" t="n">
        <v>5</v>
      </c>
      <c r="C951" s="137" t="n">
        <v>0</v>
      </c>
      <c r="D951" s="137" t="n">
        <v>87</v>
      </c>
    </row>
    <row r="952" customFormat="false" ht="12.75" hidden="false" customHeight="false" outlineLevel="0" collapsed="false">
      <c r="A952" s="149" t="n">
        <v>38950.5538425926</v>
      </c>
      <c r="B952" s="137" t="n">
        <v>5</v>
      </c>
      <c r="C952" s="137" t="n">
        <v>1</v>
      </c>
      <c r="D952" s="137" t="n">
        <v>87</v>
      </c>
    </row>
    <row r="953" customFormat="false" ht="12.75" hidden="false" customHeight="false" outlineLevel="0" collapsed="false">
      <c r="A953" s="149" t="n">
        <v>38950.5559837963</v>
      </c>
      <c r="B953" s="137" t="n">
        <v>4</v>
      </c>
      <c r="C953" s="137" t="n">
        <v>0</v>
      </c>
      <c r="D953" s="137" t="n">
        <v>87</v>
      </c>
    </row>
    <row r="954" customFormat="false" ht="12.75" hidden="false" customHeight="false" outlineLevel="0" collapsed="false">
      <c r="A954" s="149"/>
      <c r="D954" s="137" t="n">
        <v>87</v>
      </c>
    </row>
    <row r="955" customFormat="false" ht="12.75" hidden="false" customHeight="false" outlineLevel="0" collapsed="false">
      <c r="A955" s="149" t="n">
        <v>38950.5367592593</v>
      </c>
      <c r="B955" s="137" t="n">
        <v>1</v>
      </c>
      <c r="C955" s="137" t="n">
        <v>0</v>
      </c>
      <c r="D955" s="137" t="n">
        <v>88</v>
      </c>
    </row>
    <row r="956" customFormat="false" ht="12.75" hidden="false" customHeight="false" outlineLevel="0" collapsed="false">
      <c r="A956" s="149" t="n">
        <v>38950.5388888889</v>
      </c>
      <c r="B956" s="137" t="n">
        <v>1</v>
      </c>
      <c r="C956" s="137" t="n">
        <v>0</v>
      </c>
      <c r="D956" s="137" t="n">
        <v>88</v>
      </c>
    </row>
    <row r="957" customFormat="false" ht="12.75" hidden="false" customHeight="false" outlineLevel="0" collapsed="false">
      <c r="A957" s="149" t="n">
        <v>38950.5410300926</v>
      </c>
      <c r="B957" s="137" t="n">
        <v>1</v>
      </c>
      <c r="C957" s="137" t="n">
        <v>0</v>
      </c>
      <c r="D957" s="137" t="n">
        <v>88</v>
      </c>
    </row>
    <row r="958" customFormat="false" ht="12.75" hidden="false" customHeight="false" outlineLevel="0" collapsed="false">
      <c r="A958" s="149" t="n">
        <v>38950.5431712963</v>
      </c>
      <c r="B958" s="137" t="n">
        <v>1</v>
      </c>
      <c r="C958" s="137" t="n">
        <v>0</v>
      </c>
      <c r="D958" s="137" t="n">
        <v>88</v>
      </c>
    </row>
    <row r="959" customFormat="false" ht="12.75" hidden="false" customHeight="false" outlineLevel="0" collapsed="false">
      <c r="A959" s="149" t="n">
        <v>38950.5453125</v>
      </c>
      <c r="B959" s="137" t="n">
        <v>1</v>
      </c>
      <c r="C959" s="137" t="n">
        <v>0</v>
      </c>
      <c r="D959" s="137" t="n">
        <v>88</v>
      </c>
    </row>
    <row r="960" customFormat="false" ht="12.75" hidden="false" customHeight="false" outlineLevel="0" collapsed="false">
      <c r="A960" s="149" t="n">
        <v>38950.5474537037</v>
      </c>
      <c r="B960" s="137" t="n">
        <v>1</v>
      </c>
      <c r="C960" s="137" t="n">
        <v>0</v>
      </c>
      <c r="D960" s="137" t="n">
        <v>88</v>
      </c>
    </row>
    <row r="961" customFormat="false" ht="12.75" hidden="false" customHeight="false" outlineLevel="0" collapsed="false">
      <c r="A961" s="149" t="n">
        <v>38950.5495833333</v>
      </c>
      <c r="B961" s="137" t="n">
        <v>5</v>
      </c>
      <c r="C961" s="137" t="n">
        <v>0</v>
      </c>
      <c r="D961" s="137" t="n">
        <v>88</v>
      </c>
    </row>
    <row r="962" customFormat="false" ht="12.75" hidden="false" customHeight="false" outlineLevel="0" collapsed="false">
      <c r="A962" s="149" t="n">
        <v>38950.551724537</v>
      </c>
      <c r="B962" s="137" t="n">
        <v>5</v>
      </c>
      <c r="C962" s="137" t="n">
        <v>0</v>
      </c>
      <c r="D962" s="137" t="n">
        <v>88</v>
      </c>
    </row>
    <row r="963" customFormat="false" ht="12.75" hidden="false" customHeight="false" outlineLevel="0" collapsed="false">
      <c r="A963" s="149" t="n">
        <v>38950.5538657407</v>
      </c>
      <c r="B963" s="137" t="n">
        <v>4</v>
      </c>
      <c r="C963" s="137" t="n">
        <v>1</v>
      </c>
      <c r="D963" s="137" t="n">
        <v>88</v>
      </c>
    </row>
    <row r="964" customFormat="false" ht="12.75" hidden="false" customHeight="false" outlineLevel="0" collapsed="false">
      <c r="A964" s="149" t="n">
        <v>38950.5560069445</v>
      </c>
      <c r="B964" s="137" t="n">
        <v>4</v>
      </c>
      <c r="C964" s="137" t="n">
        <v>0</v>
      </c>
      <c r="D964" s="137" t="n">
        <v>88</v>
      </c>
    </row>
    <row r="965" customFormat="false" ht="12.75" hidden="false" customHeight="false" outlineLevel="0" collapsed="false">
      <c r="A965" s="149"/>
      <c r="D965" s="137" t="n">
        <v>88</v>
      </c>
    </row>
    <row r="966" customFormat="false" ht="12.75" hidden="false" customHeight="false" outlineLevel="0" collapsed="false">
      <c r="A966" s="149" t="n">
        <v>38950.5367708333</v>
      </c>
      <c r="B966" s="137" t="n">
        <v>1</v>
      </c>
      <c r="C966" s="137" t="n">
        <v>0</v>
      </c>
      <c r="D966" s="137" t="n">
        <v>89</v>
      </c>
    </row>
    <row r="967" customFormat="false" ht="12.75" hidden="false" customHeight="false" outlineLevel="0" collapsed="false">
      <c r="A967" s="149" t="n">
        <v>38950.538912037</v>
      </c>
      <c r="B967" s="137" t="n">
        <v>1</v>
      </c>
      <c r="C967" s="137" t="n">
        <v>0</v>
      </c>
      <c r="D967" s="137" t="n">
        <v>89</v>
      </c>
    </row>
    <row r="968" customFormat="false" ht="12.75" hidden="false" customHeight="false" outlineLevel="0" collapsed="false">
      <c r="A968" s="149" t="n">
        <v>38950.5410532407</v>
      </c>
      <c r="B968" s="137" t="n">
        <v>1</v>
      </c>
      <c r="C968" s="137" t="n">
        <v>0</v>
      </c>
      <c r="D968" s="137" t="n">
        <v>89</v>
      </c>
    </row>
    <row r="969" customFormat="false" ht="12.75" hidden="false" customHeight="false" outlineLevel="0" collapsed="false">
      <c r="A969" s="149" t="n">
        <v>38950.5431828704</v>
      </c>
      <c r="B969" s="137" t="n">
        <v>1</v>
      </c>
      <c r="C969" s="137" t="n">
        <v>0</v>
      </c>
      <c r="D969" s="137" t="n">
        <v>89</v>
      </c>
    </row>
    <row r="970" customFormat="false" ht="12.75" hidden="false" customHeight="false" outlineLevel="0" collapsed="false">
      <c r="A970" s="149" t="n">
        <v>38950.5453240741</v>
      </c>
      <c r="B970" s="137" t="n">
        <v>1</v>
      </c>
      <c r="C970" s="137" t="n">
        <v>1</v>
      </c>
      <c r="D970" s="137" t="n">
        <v>89</v>
      </c>
    </row>
    <row r="971" customFormat="false" ht="12.75" hidden="false" customHeight="false" outlineLevel="0" collapsed="false">
      <c r="A971" s="149" t="n">
        <v>38950.5474652778</v>
      </c>
      <c r="B971" s="137" t="n">
        <v>1</v>
      </c>
      <c r="C971" s="137" t="n">
        <v>0</v>
      </c>
      <c r="D971" s="137" t="n">
        <v>89</v>
      </c>
    </row>
    <row r="972" customFormat="false" ht="12.75" hidden="false" customHeight="false" outlineLevel="0" collapsed="false">
      <c r="A972" s="149" t="n">
        <v>38950.5496064815</v>
      </c>
      <c r="B972" s="137" t="n">
        <v>5</v>
      </c>
      <c r="C972" s="137" t="n">
        <v>0</v>
      </c>
      <c r="D972" s="137" t="n">
        <v>89</v>
      </c>
    </row>
    <row r="973" customFormat="false" ht="12.75" hidden="false" customHeight="false" outlineLevel="0" collapsed="false">
      <c r="A973" s="149" t="n">
        <v>38950.5517476852</v>
      </c>
      <c r="B973" s="137" t="n">
        <v>5</v>
      </c>
      <c r="C973" s="137" t="n">
        <v>0</v>
      </c>
      <c r="D973" s="137" t="n">
        <v>89</v>
      </c>
    </row>
    <row r="974" customFormat="false" ht="12.75" hidden="false" customHeight="false" outlineLevel="0" collapsed="false">
      <c r="A974" s="149" t="n">
        <v>38950.5538773148</v>
      </c>
      <c r="B974" s="137" t="n">
        <v>4</v>
      </c>
      <c r="C974" s="137" t="n">
        <v>0</v>
      </c>
      <c r="D974" s="137" t="n">
        <v>89</v>
      </c>
    </row>
    <row r="975" customFormat="false" ht="12.75" hidden="false" customHeight="false" outlineLevel="0" collapsed="false">
      <c r="A975" s="149" t="n">
        <v>38950.5560185185</v>
      </c>
      <c r="B975" s="137" t="n">
        <v>4</v>
      </c>
      <c r="C975" s="137" t="n">
        <v>0</v>
      </c>
      <c r="D975" s="137" t="n">
        <v>89</v>
      </c>
    </row>
    <row r="976" customFormat="false" ht="12.75" hidden="false" customHeight="false" outlineLevel="0" collapsed="false">
      <c r="A976" s="149"/>
      <c r="D976" s="137" t="n">
        <v>89</v>
      </c>
    </row>
    <row r="977" customFormat="false" ht="12.75" hidden="false" customHeight="false" outlineLevel="0" collapsed="false">
      <c r="A977" s="149" t="n">
        <v>38950.5367824074</v>
      </c>
      <c r="B977" s="137" t="n">
        <v>1</v>
      </c>
      <c r="C977" s="137" t="n">
        <v>0</v>
      </c>
      <c r="D977" s="137" t="n">
        <v>90</v>
      </c>
    </row>
    <row r="978" customFormat="false" ht="12.75" hidden="false" customHeight="false" outlineLevel="0" collapsed="false">
      <c r="A978" s="149" t="n">
        <v>38950.5389236111</v>
      </c>
      <c r="B978" s="137" t="n">
        <v>1</v>
      </c>
      <c r="C978" s="137" t="n">
        <v>0</v>
      </c>
      <c r="D978" s="137" t="n">
        <v>90</v>
      </c>
    </row>
    <row r="979" customFormat="false" ht="12.75" hidden="false" customHeight="false" outlineLevel="0" collapsed="false">
      <c r="A979" s="149" t="n">
        <v>38950.5410648148</v>
      </c>
      <c r="B979" s="137" t="n">
        <v>1</v>
      </c>
      <c r="C979" s="137" t="n">
        <v>0</v>
      </c>
      <c r="D979" s="137" t="n">
        <v>90</v>
      </c>
    </row>
    <row r="980" customFormat="false" ht="12.75" hidden="false" customHeight="false" outlineLevel="0" collapsed="false">
      <c r="A980" s="149" t="n">
        <v>38950.5432060185</v>
      </c>
      <c r="B980" s="137" t="n">
        <v>1</v>
      </c>
      <c r="C980" s="137" t="n">
        <v>0</v>
      </c>
      <c r="D980" s="137" t="n">
        <v>90</v>
      </c>
    </row>
    <row r="981" customFormat="false" ht="12.75" hidden="false" customHeight="false" outlineLevel="0" collapsed="false">
      <c r="A981" s="149" t="n">
        <v>38950.5453472222</v>
      </c>
      <c r="B981" s="137" t="n">
        <v>1</v>
      </c>
      <c r="C981" s="137" t="n">
        <v>0</v>
      </c>
      <c r="D981" s="137" t="n">
        <v>90</v>
      </c>
    </row>
    <row r="982" customFormat="false" ht="12.75" hidden="false" customHeight="false" outlineLevel="0" collapsed="false">
      <c r="A982" s="149" t="n">
        <v>38950.5474768519</v>
      </c>
      <c r="B982" s="137" t="n">
        <v>1</v>
      </c>
      <c r="C982" s="137" t="n">
        <v>0</v>
      </c>
      <c r="D982" s="137" t="n">
        <v>90</v>
      </c>
    </row>
    <row r="983" customFormat="false" ht="12.75" hidden="false" customHeight="false" outlineLevel="0" collapsed="false">
      <c r="A983" s="149" t="n">
        <v>38950.5496180556</v>
      </c>
      <c r="B983" s="137" t="n">
        <v>5</v>
      </c>
      <c r="C983" s="137" t="n">
        <v>0</v>
      </c>
      <c r="D983" s="137" t="n">
        <v>90</v>
      </c>
    </row>
    <row r="984" customFormat="false" ht="12.75" hidden="false" customHeight="false" outlineLevel="0" collapsed="false">
      <c r="A984" s="149" t="n">
        <v>38950.5517592593</v>
      </c>
      <c r="B984" s="137" t="n">
        <v>5</v>
      </c>
      <c r="C984" s="137" t="n">
        <v>0</v>
      </c>
      <c r="D984" s="137" t="n">
        <v>90</v>
      </c>
    </row>
    <row r="985" customFormat="false" ht="12.75" hidden="false" customHeight="false" outlineLevel="0" collapsed="false">
      <c r="A985" s="149" t="n">
        <v>38950.553900463</v>
      </c>
      <c r="B985" s="137" t="n">
        <v>4</v>
      </c>
      <c r="C985" s="137" t="n">
        <v>0</v>
      </c>
      <c r="D985" s="137" t="n">
        <v>90</v>
      </c>
    </row>
    <row r="986" customFormat="false" ht="12.75" hidden="false" customHeight="false" outlineLevel="0" collapsed="false">
      <c r="A986" s="149" t="n">
        <v>38950.5560300926</v>
      </c>
      <c r="B986" s="137" t="n">
        <v>4</v>
      </c>
      <c r="C986" s="137" t="n">
        <v>0</v>
      </c>
      <c r="D986" s="137" t="n">
        <v>90</v>
      </c>
    </row>
    <row r="987" customFormat="false" ht="12.75" hidden="false" customHeight="false" outlineLevel="0" collapsed="false">
      <c r="A987" s="149"/>
      <c r="D987" s="137" t="n">
        <v>90</v>
      </c>
    </row>
    <row r="988" customFormat="false" ht="12.75" hidden="false" customHeight="false" outlineLevel="0" collapsed="false">
      <c r="A988" s="149" t="n">
        <v>38950.5368055556</v>
      </c>
      <c r="B988" s="137" t="n">
        <v>1</v>
      </c>
      <c r="C988" s="137" t="n">
        <v>0</v>
      </c>
      <c r="D988" s="137" t="n">
        <v>91</v>
      </c>
    </row>
    <row r="989" customFormat="false" ht="12.75" hidden="false" customHeight="false" outlineLevel="0" collapsed="false">
      <c r="A989" s="149" t="n">
        <v>38950.5389467593</v>
      </c>
      <c r="B989" s="137" t="n">
        <v>1</v>
      </c>
      <c r="C989" s="137" t="n">
        <v>0</v>
      </c>
      <c r="D989" s="137" t="n">
        <v>91</v>
      </c>
    </row>
    <row r="990" customFormat="false" ht="12.75" hidden="false" customHeight="false" outlineLevel="0" collapsed="false">
      <c r="A990" s="149" t="n">
        <v>38950.541087963</v>
      </c>
      <c r="B990" s="137" t="n">
        <v>1</v>
      </c>
      <c r="C990" s="137" t="n">
        <v>0</v>
      </c>
      <c r="D990" s="137" t="n">
        <v>91</v>
      </c>
    </row>
    <row r="991" customFormat="false" ht="12.75" hidden="false" customHeight="false" outlineLevel="0" collapsed="false">
      <c r="A991" s="149" t="n">
        <v>38950.5432175926</v>
      </c>
      <c r="B991" s="137" t="n">
        <v>1</v>
      </c>
      <c r="C991" s="137" t="n">
        <v>0</v>
      </c>
      <c r="D991" s="137" t="n">
        <v>91</v>
      </c>
    </row>
    <row r="992" customFormat="false" ht="12.75" hidden="false" customHeight="false" outlineLevel="0" collapsed="false">
      <c r="A992" s="149" t="n">
        <v>38950.5453587963</v>
      </c>
      <c r="B992" s="137" t="n">
        <v>1</v>
      </c>
      <c r="C992" s="137" t="n">
        <v>0</v>
      </c>
      <c r="D992" s="137" t="n">
        <v>91</v>
      </c>
    </row>
    <row r="993" customFormat="false" ht="12.75" hidden="false" customHeight="false" outlineLevel="0" collapsed="false">
      <c r="A993" s="149" t="n">
        <v>38950.5475</v>
      </c>
      <c r="B993" s="137" t="n">
        <v>1</v>
      </c>
      <c r="C993" s="137" t="n">
        <v>0</v>
      </c>
      <c r="D993" s="137" t="n">
        <v>91</v>
      </c>
    </row>
    <row r="994" customFormat="false" ht="12.75" hidden="false" customHeight="false" outlineLevel="0" collapsed="false">
      <c r="A994" s="149" t="n">
        <v>38950.5496296296</v>
      </c>
      <c r="B994" s="137" t="n">
        <v>4</v>
      </c>
      <c r="C994" s="137" t="n">
        <v>0</v>
      </c>
      <c r="D994" s="137" t="n">
        <v>91</v>
      </c>
    </row>
    <row r="995" customFormat="false" ht="12.75" hidden="false" customHeight="false" outlineLevel="0" collapsed="false">
      <c r="A995" s="149" t="n">
        <v>38950.5517708333</v>
      </c>
      <c r="B995" s="137" t="n">
        <v>4</v>
      </c>
      <c r="C995" s="137" t="n">
        <v>0</v>
      </c>
      <c r="D995" s="137" t="n">
        <v>91</v>
      </c>
    </row>
    <row r="996" customFormat="false" ht="12.75" hidden="false" customHeight="false" outlineLevel="0" collapsed="false">
      <c r="A996" s="149" t="n">
        <v>38950.553912037</v>
      </c>
      <c r="B996" s="137" t="n">
        <v>4</v>
      </c>
      <c r="C996" s="137" t="n">
        <v>0</v>
      </c>
      <c r="D996" s="137" t="n">
        <v>91</v>
      </c>
    </row>
    <row r="997" customFormat="false" ht="12.75" hidden="false" customHeight="false" outlineLevel="0" collapsed="false">
      <c r="A997" s="149" t="n">
        <v>38950.5560532407</v>
      </c>
      <c r="B997" s="137" t="n">
        <v>4</v>
      </c>
      <c r="C997" s="137" t="n">
        <v>0</v>
      </c>
      <c r="D997" s="137" t="n">
        <v>91</v>
      </c>
    </row>
    <row r="998" customFormat="false" ht="12.75" hidden="false" customHeight="false" outlineLevel="0" collapsed="false">
      <c r="A998" s="149"/>
      <c r="D998" s="137" t="n">
        <v>91</v>
      </c>
    </row>
    <row r="999" customFormat="false" ht="12.75" hidden="false" customHeight="false" outlineLevel="0" collapsed="false">
      <c r="A999" s="149" t="n">
        <v>38950.5368171296</v>
      </c>
      <c r="B999" s="137" t="n">
        <v>1</v>
      </c>
      <c r="C999" s="137" t="n">
        <v>0</v>
      </c>
      <c r="D999" s="137" t="n">
        <v>92</v>
      </c>
    </row>
    <row r="1000" customFormat="false" ht="12.75" hidden="false" customHeight="false" outlineLevel="0" collapsed="false">
      <c r="A1000" s="149" t="n">
        <v>38950.5389583333</v>
      </c>
      <c r="B1000" s="137" t="n">
        <v>1</v>
      </c>
      <c r="C1000" s="137" t="n">
        <v>0</v>
      </c>
      <c r="D1000" s="137" t="n">
        <v>92</v>
      </c>
    </row>
    <row r="1001" customFormat="false" ht="12.75" hidden="false" customHeight="false" outlineLevel="0" collapsed="false">
      <c r="A1001" s="149" t="n">
        <v>38950.541099537</v>
      </c>
      <c r="B1001" s="137" t="n">
        <v>1</v>
      </c>
      <c r="C1001" s="137" t="n">
        <v>0</v>
      </c>
      <c r="D1001" s="137" t="n">
        <v>92</v>
      </c>
    </row>
    <row r="1002" customFormat="false" ht="12.75" hidden="false" customHeight="false" outlineLevel="0" collapsed="false">
      <c r="A1002" s="149" t="n">
        <v>38950.5432407407</v>
      </c>
      <c r="B1002" s="137" t="n">
        <v>1</v>
      </c>
      <c r="C1002" s="137" t="n">
        <v>0</v>
      </c>
      <c r="D1002" s="137" t="n">
        <v>92</v>
      </c>
    </row>
    <row r="1003" customFormat="false" ht="12.75" hidden="false" customHeight="false" outlineLevel="0" collapsed="false">
      <c r="A1003" s="149" t="n">
        <v>38950.5453703704</v>
      </c>
      <c r="B1003" s="137" t="n">
        <v>1</v>
      </c>
      <c r="C1003" s="137" t="n">
        <v>0</v>
      </c>
      <c r="D1003" s="137" t="n">
        <v>92</v>
      </c>
    </row>
    <row r="1004" customFormat="false" ht="12.75" hidden="false" customHeight="false" outlineLevel="0" collapsed="false">
      <c r="A1004" s="149" t="n">
        <v>38950.5475115741</v>
      </c>
      <c r="B1004" s="137" t="n">
        <v>1</v>
      </c>
      <c r="C1004" s="137" t="n">
        <v>0</v>
      </c>
      <c r="D1004" s="137" t="n">
        <v>92</v>
      </c>
    </row>
    <row r="1005" customFormat="false" ht="12.75" hidden="false" customHeight="false" outlineLevel="0" collapsed="false">
      <c r="A1005" s="149" t="n">
        <v>38950.5496527778</v>
      </c>
      <c r="B1005" s="137" t="n">
        <v>2509</v>
      </c>
      <c r="C1005" s="137" t="n">
        <v>0</v>
      </c>
      <c r="D1005" s="137" t="n">
        <v>92</v>
      </c>
    </row>
    <row r="1006" customFormat="false" ht="12.75" hidden="false" customHeight="false" outlineLevel="0" collapsed="false">
      <c r="A1006" s="149" t="n">
        <v>38950.5517939815</v>
      </c>
      <c r="B1006" s="137" t="n">
        <v>2454</v>
      </c>
      <c r="C1006" s="137" t="n">
        <v>0</v>
      </c>
      <c r="D1006" s="137" t="n">
        <v>92</v>
      </c>
    </row>
    <row r="1007" customFormat="false" ht="12.75" hidden="false" customHeight="false" outlineLevel="0" collapsed="false">
      <c r="A1007" s="149" t="n">
        <v>38950.5539236111</v>
      </c>
      <c r="B1007" s="137" t="n">
        <v>2047</v>
      </c>
      <c r="C1007" s="137" t="n">
        <v>0</v>
      </c>
      <c r="D1007" s="137" t="n">
        <v>92</v>
      </c>
    </row>
    <row r="1008" customFormat="false" ht="12.75" hidden="false" customHeight="false" outlineLevel="0" collapsed="false">
      <c r="A1008" s="149" t="n">
        <v>38950.5560648148</v>
      </c>
      <c r="B1008" s="137" t="n">
        <v>2399</v>
      </c>
      <c r="C1008" s="137" t="n">
        <v>0</v>
      </c>
      <c r="D1008" s="137" t="n">
        <v>92</v>
      </c>
    </row>
    <row r="1009" customFormat="false" ht="12.75" hidden="false" customHeight="false" outlineLevel="0" collapsed="false">
      <c r="A1009" s="149"/>
      <c r="D1009" s="137" t="n">
        <v>92</v>
      </c>
    </row>
    <row r="1010" customFormat="false" ht="12.75" hidden="false" customHeight="false" outlineLevel="0" collapsed="false">
      <c r="A1010" s="149" t="n">
        <v>38950.5368402778</v>
      </c>
      <c r="B1010" s="137" t="n">
        <v>1</v>
      </c>
      <c r="C1010" s="137" t="n">
        <v>0</v>
      </c>
      <c r="D1010" s="137" t="n">
        <v>93</v>
      </c>
    </row>
    <row r="1011" customFormat="false" ht="12.75" hidden="false" customHeight="false" outlineLevel="0" collapsed="false">
      <c r="A1011" s="149" t="n">
        <v>38950.5389814815</v>
      </c>
      <c r="B1011" s="137" t="n">
        <v>1</v>
      </c>
      <c r="C1011" s="137" t="n">
        <v>0</v>
      </c>
      <c r="D1011" s="137" t="n">
        <v>93</v>
      </c>
    </row>
    <row r="1012" customFormat="false" ht="12.75" hidden="false" customHeight="false" outlineLevel="0" collapsed="false">
      <c r="A1012" s="149" t="n">
        <v>38950.5411111111</v>
      </c>
      <c r="B1012" s="137" t="n">
        <v>1</v>
      </c>
      <c r="C1012" s="137" t="n">
        <v>0</v>
      </c>
      <c r="D1012" s="137" t="n">
        <v>93</v>
      </c>
    </row>
    <row r="1013" customFormat="false" ht="12.75" hidden="false" customHeight="false" outlineLevel="0" collapsed="false">
      <c r="A1013" s="149" t="n">
        <v>38950.5432523148</v>
      </c>
      <c r="B1013" s="137" t="n">
        <v>1</v>
      </c>
      <c r="C1013" s="137" t="n">
        <v>0</v>
      </c>
      <c r="D1013" s="137" t="n">
        <v>93</v>
      </c>
    </row>
    <row r="1014" customFormat="false" ht="12.75" hidden="false" customHeight="false" outlineLevel="0" collapsed="false">
      <c r="A1014" s="149" t="n">
        <v>38950.5453935185</v>
      </c>
      <c r="B1014" s="137" t="n">
        <v>1</v>
      </c>
      <c r="C1014" s="137" t="n">
        <v>0</v>
      </c>
      <c r="D1014" s="137" t="n">
        <v>93</v>
      </c>
    </row>
    <row r="1015" customFormat="false" ht="12.75" hidden="false" customHeight="false" outlineLevel="0" collapsed="false">
      <c r="A1015" s="149" t="n">
        <v>38950.5475347222</v>
      </c>
      <c r="B1015" s="137" t="n">
        <v>1</v>
      </c>
      <c r="C1015" s="137" t="n">
        <v>0</v>
      </c>
      <c r="D1015" s="137" t="n">
        <v>93</v>
      </c>
    </row>
    <row r="1016" customFormat="false" ht="12.75" hidden="false" customHeight="false" outlineLevel="0" collapsed="false">
      <c r="A1016" s="149" t="n">
        <v>38950.5496643519</v>
      </c>
      <c r="B1016" s="137" t="n">
        <v>5</v>
      </c>
      <c r="C1016" s="137" t="n">
        <v>0</v>
      </c>
      <c r="D1016" s="137" t="n">
        <v>93</v>
      </c>
    </row>
    <row r="1017" customFormat="false" ht="12.75" hidden="false" customHeight="false" outlineLevel="0" collapsed="false">
      <c r="A1017" s="149" t="n">
        <v>38950.5518055556</v>
      </c>
      <c r="B1017" s="137" t="n">
        <v>5</v>
      </c>
      <c r="C1017" s="137" t="n">
        <v>0</v>
      </c>
      <c r="D1017" s="137" t="n">
        <v>93</v>
      </c>
    </row>
    <row r="1018" customFormat="false" ht="12.75" hidden="false" customHeight="false" outlineLevel="0" collapsed="false">
      <c r="A1018" s="149" t="n">
        <v>38950.5539467593</v>
      </c>
      <c r="B1018" s="137" t="n">
        <v>5</v>
      </c>
      <c r="C1018" s="137" t="n">
        <v>0</v>
      </c>
      <c r="D1018" s="137" t="n">
        <v>93</v>
      </c>
    </row>
    <row r="1019" customFormat="false" ht="12.75" hidden="false" customHeight="false" outlineLevel="0" collapsed="false">
      <c r="A1019" s="149" t="n">
        <v>38950.556087963</v>
      </c>
      <c r="B1019" s="137" t="n">
        <v>5</v>
      </c>
      <c r="C1019" s="137" t="n">
        <v>0</v>
      </c>
      <c r="D1019" s="137" t="n">
        <v>93</v>
      </c>
    </row>
    <row r="1020" customFormat="false" ht="12.75" hidden="false" customHeight="false" outlineLevel="0" collapsed="false">
      <c r="A1020" s="149"/>
      <c r="D1020" s="137" t="n">
        <v>93</v>
      </c>
    </row>
    <row r="1021" customFormat="false" ht="12.75" hidden="false" customHeight="false" outlineLevel="0" collapsed="false">
      <c r="A1021" s="149" t="n">
        <v>38950.5368518519</v>
      </c>
      <c r="B1021" s="137" t="n">
        <v>1</v>
      </c>
      <c r="C1021" s="137" t="n">
        <v>0</v>
      </c>
      <c r="D1021" s="137" t="n">
        <v>94</v>
      </c>
    </row>
    <row r="1022" customFormat="false" ht="12.75" hidden="false" customHeight="false" outlineLevel="0" collapsed="false">
      <c r="A1022" s="149" t="n">
        <v>38950.5389930556</v>
      </c>
      <c r="B1022" s="137" t="n">
        <v>1</v>
      </c>
      <c r="C1022" s="137" t="n">
        <v>0</v>
      </c>
      <c r="D1022" s="137" t="n">
        <v>94</v>
      </c>
    </row>
    <row r="1023" customFormat="false" ht="12.75" hidden="false" customHeight="false" outlineLevel="0" collapsed="false">
      <c r="A1023" s="149" t="n">
        <v>38950.5411342593</v>
      </c>
      <c r="B1023" s="137" t="n">
        <v>1</v>
      </c>
      <c r="C1023" s="137" t="n">
        <v>0</v>
      </c>
      <c r="D1023" s="137" t="n">
        <v>94</v>
      </c>
    </row>
    <row r="1024" customFormat="false" ht="12.75" hidden="false" customHeight="false" outlineLevel="0" collapsed="false">
      <c r="A1024" s="149" t="n">
        <v>38950.5432638889</v>
      </c>
      <c r="B1024" s="137" t="n">
        <v>1</v>
      </c>
      <c r="C1024" s="137" t="n">
        <v>0</v>
      </c>
      <c r="D1024" s="137" t="n">
        <v>94</v>
      </c>
    </row>
    <row r="1025" customFormat="false" ht="12.75" hidden="false" customHeight="false" outlineLevel="0" collapsed="false">
      <c r="A1025" s="149" t="n">
        <v>38950.5454050926</v>
      </c>
      <c r="B1025" s="137" t="n">
        <v>1</v>
      </c>
      <c r="C1025" s="137" t="n">
        <v>0</v>
      </c>
      <c r="D1025" s="137" t="n">
        <v>94</v>
      </c>
    </row>
    <row r="1026" customFormat="false" ht="12.75" hidden="false" customHeight="false" outlineLevel="0" collapsed="false">
      <c r="A1026" s="149" t="n">
        <v>38950.5475462963</v>
      </c>
      <c r="B1026" s="137" t="n">
        <v>1</v>
      </c>
      <c r="C1026" s="137" t="n">
        <v>0</v>
      </c>
      <c r="D1026" s="137" t="n">
        <v>94</v>
      </c>
    </row>
    <row r="1027" customFormat="false" ht="12.75" hidden="false" customHeight="false" outlineLevel="0" collapsed="false">
      <c r="A1027" s="149" t="n">
        <v>38950.5496875</v>
      </c>
      <c r="B1027" s="137" t="n">
        <v>2516</v>
      </c>
      <c r="C1027" s="137" t="n">
        <v>0</v>
      </c>
      <c r="D1027" s="137" t="n">
        <v>94</v>
      </c>
    </row>
    <row r="1028" customFormat="false" ht="12.75" hidden="false" customHeight="false" outlineLevel="0" collapsed="false">
      <c r="A1028" s="149" t="n">
        <v>38950.5518287037</v>
      </c>
      <c r="B1028" s="137" t="n">
        <v>2245</v>
      </c>
      <c r="C1028" s="137" t="n">
        <v>0</v>
      </c>
      <c r="D1028" s="137" t="n">
        <v>94</v>
      </c>
    </row>
    <row r="1029" customFormat="false" ht="12.75" hidden="false" customHeight="false" outlineLevel="0" collapsed="false">
      <c r="A1029" s="149" t="n">
        <v>38950.5539583333</v>
      </c>
      <c r="B1029" s="137" t="n">
        <v>2237</v>
      </c>
      <c r="C1029" s="137" t="n">
        <v>0</v>
      </c>
      <c r="D1029" s="137" t="n">
        <v>94</v>
      </c>
    </row>
    <row r="1030" customFormat="false" ht="12.75" hidden="false" customHeight="false" outlineLevel="0" collapsed="false">
      <c r="A1030" s="149" t="n">
        <v>38950.556099537</v>
      </c>
      <c r="B1030" s="137" t="n">
        <v>2447</v>
      </c>
      <c r="C1030" s="137" t="n">
        <v>0</v>
      </c>
      <c r="D1030" s="137" t="n">
        <v>94</v>
      </c>
    </row>
    <row r="1031" customFormat="false" ht="12.75" hidden="false" customHeight="false" outlineLevel="0" collapsed="false">
      <c r="A1031" s="149"/>
      <c r="D1031" s="137" t="n">
        <v>94</v>
      </c>
    </row>
    <row r="1032" customFormat="false" ht="12.75" hidden="false" customHeight="false" outlineLevel="0" collapsed="false">
      <c r="A1032" s="149" t="n">
        <v>38950.536875</v>
      </c>
      <c r="B1032" s="137" t="n">
        <v>1</v>
      </c>
      <c r="C1032" s="137" t="n">
        <v>0</v>
      </c>
      <c r="D1032" s="137" t="n">
        <v>95</v>
      </c>
    </row>
    <row r="1033" customFormat="false" ht="12.75" hidden="false" customHeight="false" outlineLevel="0" collapsed="false">
      <c r="A1033" s="149" t="n">
        <v>38950.5390046296</v>
      </c>
      <c r="B1033" s="137" t="n">
        <v>1</v>
      </c>
      <c r="C1033" s="137" t="n">
        <v>0</v>
      </c>
      <c r="D1033" s="137" t="n">
        <v>95</v>
      </c>
    </row>
    <row r="1034" customFormat="false" ht="12.75" hidden="false" customHeight="false" outlineLevel="0" collapsed="false">
      <c r="A1034" s="149" t="n">
        <v>38950.5411458333</v>
      </c>
      <c r="B1034" s="137" t="n">
        <v>1</v>
      </c>
      <c r="C1034" s="137" t="n">
        <v>0</v>
      </c>
      <c r="D1034" s="137" t="n">
        <v>95</v>
      </c>
    </row>
    <row r="1035" customFormat="false" ht="12.75" hidden="false" customHeight="false" outlineLevel="0" collapsed="false">
      <c r="A1035" s="149" t="n">
        <v>38950.543287037</v>
      </c>
      <c r="B1035" s="137" t="n">
        <v>1</v>
      </c>
      <c r="C1035" s="137" t="n">
        <v>0</v>
      </c>
      <c r="D1035" s="137" t="n">
        <v>95</v>
      </c>
    </row>
    <row r="1036" customFormat="false" ht="12.75" hidden="false" customHeight="false" outlineLevel="0" collapsed="false">
      <c r="A1036" s="149" t="n">
        <v>38950.5454282407</v>
      </c>
      <c r="B1036" s="137" t="n">
        <v>1</v>
      </c>
      <c r="C1036" s="137" t="n">
        <v>1</v>
      </c>
      <c r="D1036" s="137" t="n">
        <v>95</v>
      </c>
    </row>
    <row r="1037" customFormat="false" ht="12.75" hidden="false" customHeight="false" outlineLevel="0" collapsed="false">
      <c r="A1037" s="149" t="n">
        <v>38950.5475578704</v>
      </c>
      <c r="B1037" s="137" t="n">
        <v>1</v>
      </c>
      <c r="C1037" s="137" t="n">
        <v>0</v>
      </c>
      <c r="D1037" s="137" t="n">
        <v>95</v>
      </c>
    </row>
    <row r="1038" customFormat="false" ht="12.75" hidden="false" customHeight="false" outlineLevel="0" collapsed="false">
      <c r="A1038" s="149" t="n">
        <v>38950.5496990741</v>
      </c>
      <c r="B1038" s="137" t="n">
        <v>6</v>
      </c>
      <c r="C1038" s="137" t="n">
        <v>0</v>
      </c>
      <c r="D1038" s="137" t="n">
        <v>95</v>
      </c>
    </row>
    <row r="1039" customFormat="false" ht="12.75" hidden="false" customHeight="false" outlineLevel="0" collapsed="false">
      <c r="A1039" s="149" t="n">
        <v>38950.5518402778</v>
      </c>
      <c r="B1039" s="137" t="n">
        <v>5</v>
      </c>
      <c r="C1039" s="137" t="n">
        <v>0</v>
      </c>
      <c r="D1039" s="137" t="n">
        <v>95</v>
      </c>
    </row>
    <row r="1040" customFormat="false" ht="12.75" hidden="false" customHeight="false" outlineLevel="0" collapsed="false">
      <c r="A1040" s="149" t="n">
        <v>38950.5539814815</v>
      </c>
      <c r="B1040" s="137" t="n">
        <v>5</v>
      </c>
      <c r="C1040" s="137" t="n">
        <v>0</v>
      </c>
      <c r="D1040" s="137" t="n">
        <v>95</v>
      </c>
    </row>
    <row r="1041" customFormat="false" ht="12.75" hidden="false" customHeight="false" outlineLevel="0" collapsed="false">
      <c r="A1041" s="149" t="n">
        <v>38950.5561226852</v>
      </c>
      <c r="B1041" s="137" t="n">
        <v>4</v>
      </c>
      <c r="C1041" s="137" t="n">
        <v>0</v>
      </c>
      <c r="D1041" s="137" t="n">
        <v>95</v>
      </c>
    </row>
    <row r="1042" customFormat="false" ht="12.75" hidden="false" customHeight="false" outlineLevel="0" collapsed="false">
      <c r="A1042" s="149"/>
      <c r="D1042" s="137" t="n">
        <v>95</v>
      </c>
    </row>
    <row r="1043" customFormat="false" ht="12.75" hidden="false" customHeight="false" outlineLevel="0" collapsed="false">
      <c r="A1043" s="149" t="n">
        <v>38950.5368865741</v>
      </c>
      <c r="B1043" s="137" t="n">
        <v>1</v>
      </c>
      <c r="C1043" s="137" t="n">
        <v>0</v>
      </c>
      <c r="D1043" s="137" t="n">
        <v>96</v>
      </c>
    </row>
    <row r="1044" customFormat="false" ht="12.75" hidden="false" customHeight="false" outlineLevel="0" collapsed="false">
      <c r="A1044" s="149" t="n">
        <v>38950.5390277778</v>
      </c>
      <c r="B1044" s="137" t="n">
        <v>1</v>
      </c>
      <c r="C1044" s="137" t="n">
        <v>0</v>
      </c>
      <c r="D1044" s="137" t="n">
        <v>96</v>
      </c>
    </row>
    <row r="1045" customFormat="false" ht="12.75" hidden="false" customHeight="false" outlineLevel="0" collapsed="false">
      <c r="A1045" s="149" t="n">
        <v>38950.5411574074</v>
      </c>
      <c r="B1045" s="137" t="n">
        <v>1</v>
      </c>
      <c r="C1045" s="137" t="n">
        <v>0</v>
      </c>
      <c r="D1045" s="137" t="n">
        <v>96</v>
      </c>
    </row>
    <row r="1046" customFormat="false" ht="12.75" hidden="false" customHeight="false" outlineLevel="0" collapsed="false">
      <c r="A1046" s="149" t="n">
        <v>38950.5432986111</v>
      </c>
      <c r="B1046" s="137" t="n">
        <v>1</v>
      </c>
      <c r="C1046" s="137" t="n">
        <v>0</v>
      </c>
      <c r="D1046" s="137" t="n">
        <v>96</v>
      </c>
    </row>
    <row r="1047" customFormat="false" ht="12.75" hidden="false" customHeight="false" outlineLevel="0" collapsed="false">
      <c r="A1047" s="149" t="n">
        <v>38950.5454398148</v>
      </c>
      <c r="B1047" s="137" t="n">
        <v>2</v>
      </c>
      <c r="C1047" s="137" t="n">
        <v>0</v>
      </c>
      <c r="D1047" s="137" t="n">
        <v>96</v>
      </c>
    </row>
    <row r="1048" customFormat="false" ht="12.75" hidden="false" customHeight="false" outlineLevel="0" collapsed="false">
      <c r="A1048" s="149" t="n">
        <v>38950.5475810185</v>
      </c>
      <c r="B1048" s="137" t="n">
        <v>1</v>
      </c>
      <c r="C1048" s="137" t="n">
        <v>0</v>
      </c>
      <c r="D1048" s="137" t="n">
        <v>96</v>
      </c>
    </row>
    <row r="1049" customFormat="false" ht="12.75" hidden="false" customHeight="false" outlineLevel="0" collapsed="false">
      <c r="A1049" s="149" t="n">
        <v>38950.5497222222</v>
      </c>
      <c r="B1049" s="137" t="n">
        <v>2060</v>
      </c>
      <c r="C1049" s="137" t="n">
        <v>0</v>
      </c>
      <c r="D1049" s="137" t="n">
        <v>96</v>
      </c>
    </row>
    <row r="1050" customFormat="false" ht="12.75" hidden="false" customHeight="false" outlineLevel="0" collapsed="false">
      <c r="A1050" s="149" t="n">
        <v>38950.5518518519</v>
      </c>
      <c r="B1050" s="137" t="n">
        <v>2426</v>
      </c>
      <c r="C1050" s="137" t="n">
        <v>0</v>
      </c>
      <c r="D1050" s="137" t="n">
        <v>96</v>
      </c>
    </row>
    <row r="1051" customFormat="false" ht="12.75" hidden="false" customHeight="false" outlineLevel="0" collapsed="false">
      <c r="A1051" s="149" t="n">
        <v>38950.5539930556</v>
      </c>
      <c r="B1051" s="137" t="n">
        <v>2068</v>
      </c>
      <c r="C1051" s="137" t="n">
        <v>0</v>
      </c>
      <c r="D1051" s="137" t="n">
        <v>96</v>
      </c>
    </row>
    <row r="1052" customFormat="false" ht="12.75" hidden="false" customHeight="false" outlineLevel="0" collapsed="false">
      <c r="A1052" s="149" t="n">
        <v>38950.5561342593</v>
      </c>
      <c r="B1052" s="137" t="n">
        <v>2135</v>
      </c>
      <c r="C1052" s="137" t="n">
        <v>0</v>
      </c>
      <c r="D1052" s="137" t="n">
        <v>96</v>
      </c>
    </row>
    <row r="1053" customFormat="false" ht="12.75" hidden="false" customHeight="false" outlineLevel="0" collapsed="false">
      <c r="A1053" s="149"/>
      <c r="D1053" s="137" t="n">
        <v>96</v>
      </c>
    </row>
    <row r="1054" customFormat="false" ht="12.75" hidden="false" customHeight="false" outlineLevel="0" collapsed="false">
      <c r="A1054" s="149" t="n">
        <v>38950.5368981482</v>
      </c>
      <c r="B1054" s="137" t="n">
        <v>1</v>
      </c>
      <c r="C1054" s="137" t="n">
        <v>0</v>
      </c>
      <c r="D1054" s="137" t="n">
        <v>97</v>
      </c>
    </row>
    <row r="1055" customFormat="false" ht="12.75" hidden="false" customHeight="false" outlineLevel="0" collapsed="false">
      <c r="A1055" s="149" t="n">
        <v>38950.5390393519</v>
      </c>
      <c r="B1055" s="137" t="n">
        <v>1</v>
      </c>
      <c r="C1055" s="137" t="n">
        <v>0</v>
      </c>
      <c r="D1055" s="137" t="n">
        <v>97</v>
      </c>
    </row>
    <row r="1056" customFormat="false" ht="12.75" hidden="false" customHeight="false" outlineLevel="0" collapsed="false">
      <c r="A1056" s="149" t="n">
        <v>38950.5411805556</v>
      </c>
      <c r="B1056" s="137" t="n">
        <v>1</v>
      </c>
      <c r="C1056" s="137" t="n">
        <v>0</v>
      </c>
      <c r="D1056" s="137" t="n">
        <v>97</v>
      </c>
    </row>
    <row r="1057" customFormat="false" ht="12.75" hidden="false" customHeight="false" outlineLevel="0" collapsed="false">
      <c r="A1057" s="149" t="n">
        <v>38950.5433217593</v>
      </c>
      <c r="B1057" s="137" t="n">
        <v>1</v>
      </c>
      <c r="C1057" s="137" t="n">
        <v>0</v>
      </c>
      <c r="D1057" s="137" t="n">
        <v>97</v>
      </c>
    </row>
    <row r="1058" customFormat="false" ht="12.75" hidden="false" customHeight="false" outlineLevel="0" collapsed="false">
      <c r="A1058" s="149" t="n">
        <v>38950.5454513889</v>
      </c>
      <c r="B1058" s="137" t="n">
        <v>1</v>
      </c>
      <c r="C1058" s="137" t="n">
        <v>0</v>
      </c>
      <c r="D1058" s="137" t="n">
        <v>97</v>
      </c>
    </row>
    <row r="1059" customFormat="false" ht="12.75" hidden="false" customHeight="false" outlineLevel="0" collapsed="false">
      <c r="A1059" s="149" t="n">
        <v>38950.5475925926</v>
      </c>
      <c r="B1059" s="137" t="n">
        <v>1</v>
      </c>
      <c r="C1059" s="137" t="n">
        <v>0</v>
      </c>
      <c r="D1059" s="137" t="n">
        <v>97</v>
      </c>
    </row>
    <row r="1060" customFormat="false" ht="12.75" hidden="false" customHeight="false" outlineLevel="0" collapsed="false">
      <c r="A1060" s="149" t="n">
        <v>38950.5497337963</v>
      </c>
      <c r="B1060" s="137" t="n">
        <v>5</v>
      </c>
      <c r="C1060" s="137" t="n">
        <v>0</v>
      </c>
      <c r="D1060" s="137" t="n">
        <v>97</v>
      </c>
    </row>
    <row r="1061" customFormat="false" ht="12.75" hidden="false" customHeight="false" outlineLevel="0" collapsed="false">
      <c r="A1061" s="149" t="n">
        <v>38950.551875</v>
      </c>
      <c r="B1061" s="137" t="n">
        <v>5</v>
      </c>
      <c r="C1061" s="137" t="n">
        <v>0</v>
      </c>
      <c r="D1061" s="137" t="n">
        <v>97</v>
      </c>
    </row>
    <row r="1062" customFormat="false" ht="12.75" hidden="false" customHeight="false" outlineLevel="0" collapsed="false">
      <c r="A1062" s="149" t="n">
        <v>38950.5540046296</v>
      </c>
      <c r="B1062" s="137" t="n">
        <v>5</v>
      </c>
      <c r="C1062" s="137" t="n">
        <v>0</v>
      </c>
      <c r="D1062" s="137" t="n">
        <v>97</v>
      </c>
    </row>
    <row r="1063" customFormat="false" ht="12.75" hidden="false" customHeight="false" outlineLevel="0" collapsed="false">
      <c r="A1063" s="149" t="n">
        <v>38950.5561458333</v>
      </c>
      <c r="B1063" s="137" t="n">
        <v>4</v>
      </c>
      <c r="C1063" s="137" t="n">
        <v>0</v>
      </c>
      <c r="D1063" s="137" t="n">
        <v>97</v>
      </c>
    </row>
    <row r="1064" customFormat="false" ht="12.75" hidden="false" customHeight="false" outlineLevel="0" collapsed="false">
      <c r="A1064" s="149"/>
      <c r="D1064" s="137" t="n">
        <v>97</v>
      </c>
    </row>
    <row r="1065" customFormat="false" ht="12.75" hidden="false" customHeight="false" outlineLevel="0" collapsed="false">
      <c r="A1065" s="149" t="n">
        <v>38950.5369212963</v>
      </c>
      <c r="B1065" s="137" t="n">
        <v>1</v>
      </c>
      <c r="C1065" s="137" t="n">
        <v>0</v>
      </c>
      <c r="D1065" s="137" t="n">
        <v>98</v>
      </c>
    </row>
    <row r="1066" customFormat="false" ht="12.75" hidden="false" customHeight="false" outlineLevel="0" collapsed="false">
      <c r="A1066" s="149" t="n">
        <v>38950.5390509259</v>
      </c>
      <c r="B1066" s="137" t="n">
        <v>1</v>
      </c>
      <c r="C1066" s="137" t="n">
        <v>0</v>
      </c>
      <c r="D1066" s="137" t="n">
        <v>98</v>
      </c>
    </row>
    <row r="1067" customFormat="false" ht="12.75" hidden="false" customHeight="false" outlineLevel="0" collapsed="false">
      <c r="A1067" s="149" t="n">
        <v>38950.5411921296</v>
      </c>
      <c r="B1067" s="137" t="n">
        <v>1</v>
      </c>
      <c r="C1067" s="137" t="n">
        <v>0</v>
      </c>
      <c r="D1067" s="137" t="n">
        <v>98</v>
      </c>
    </row>
    <row r="1068" customFormat="false" ht="12.75" hidden="false" customHeight="false" outlineLevel="0" collapsed="false">
      <c r="A1068" s="149" t="n">
        <v>38950.5433333333</v>
      </c>
      <c r="B1068" s="137" t="n">
        <v>1</v>
      </c>
      <c r="C1068" s="137" t="n">
        <v>0</v>
      </c>
      <c r="D1068" s="137" t="n">
        <v>98</v>
      </c>
    </row>
    <row r="1069" customFormat="false" ht="12.75" hidden="false" customHeight="false" outlineLevel="0" collapsed="false">
      <c r="A1069" s="149" t="n">
        <v>38950.5476157407</v>
      </c>
      <c r="B1069" s="137" t="n">
        <v>1</v>
      </c>
      <c r="C1069" s="137" t="n">
        <v>0</v>
      </c>
      <c r="D1069" s="137" t="n">
        <v>98</v>
      </c>
    </row>
    <row r="1070" customFormat="false" ht="12.75" hidden="false" customHeight="false" outlineLevel="0" collapsed="false">
      <c r="A1070" s="149" t="n">
        <v>38950.5497453704</v>
      </c>
      <c r="B1070" s="137" t="n">
        <v>2435</v>
      </c>
      <c r="C1070" s="137" t="n">
        <v>0</v>
      </c>
      <c r="D1070" s="137" t="n">
        <v>98</v>
      </c>
    </row>
    <row r="1071" customFormat="false" ht="12.75" hidden="false" customHeight="false" outlineLevel="0" collapsed="false">
      <c r="A1071" s="149" t="n">
        <v>38950.5518865741</v>
      </c>
      <c r="B1071" s="137" t="n">
        <v>2174</v>
      </c>
      <c r="C1071" s="137" t="n">
        <v>0</v>
      </c>
      <c r="D1071" s="137" t="n">
        <v>98</v>
      </c>
    </row>
    <row r="1072" customFormat="false" ht="12.75" hidden="false" customHeight="false" outlineLevel="0" collapsed="false">
      <c r="A1072" s="149" t="n">
        <v>38950.5540277778</v>
      </c>
      <c r="B1072" s="137" t="n">
        <v>2104</v>
      </c>
      <c r="C1072" s="137" t="n">
        <v>0</v>
      </c>
      <c r="D1072" s="137" t="n">
        <v>98</v>
      </c>
    </row>
    <row r="1073" customFormat="false" ht="12.75" hidden="false" customHeight="false" outlineLevel="0" collapsed="false">
      <c r="A1073" s="149" t="n">
        <v>38950.5561689815</v>
      </c>
      <c r="B1073" s="137" t="n">
        <v>2355</v>
      </c>
      <c r="C1073" s="137" t="n">
        <v>0</v>
      </c>
      <c r="D1073" s="137" t="n">
        <v>98</v>
      </c>
    </row>
    <row r="1074" customFormat="false" ht="12.75" hidden="false" customHeight="false" outlineLevel="0" collapsed="false">
      <c r="A1074" s="149"/>
      <c r="D1074" s="137" t="n">
        <v>98</v>
      </c>
    </row>
    <row r="1075" customFormat="false" ht="12.75" hidden="false" customHeight="false" outlineLevel="0" collapsed="false">
      <c r="A1075" s="149" t="n">
        <v>38950.5369328704</v>
      </c>
      <c r="B1075" s="137" t="n">
        <v>1</v>
      </c>
      <c r="C1075" s="137" t="n">
        <v>0</v>
      </c>
      <c r="D1075" s="137" t="n">
        <v>99</v>
      </c>
    </row>
    <row r="1076" customFormat="false" ht="12.75" hidden="false" customHeight="false" outlineLevel="0" collapsed="false">
      <c r="A1076" s="149" t="n">
        <v>38950.5390740741</v>
      </c>
      <c r="B1076" s="137" t="n">
        <v>1</v>
      </c>
      <c r="C1076" s="137" t="n">
        <v>0</v>
      </c>
      <c r="D1076" s="137" t="n">
        <v>99</v>
      </c>
    </row>
    <row r="1077" customFormat="false" ht="12.75" hidden="false" customHeight="false" outlineLevel="0" collapsed="false">
      <c r="A1077" s="149" t="n">
        <v>38950.5412152778</v>
      </c>
      <c r="B1077" s="137" t="n">
        <v>1</v>
      </c>
      <c r="C1077" s="137" t="n">
        <v>0</v>
      </c>
      <c r="D1077" s="137" t="n">
        <v>99</v>
      </c>
    </row>
    <row r="1078" customFormat="false" ht="12.75" hidden="false" customHeight="false" outlineLevel="0" collapsed="false">
      <c r="A1078" s="149" t="n">
        <v>38950.5433449074</v>
      </c>
      <c r="B1078" s="137" t="n">
        <v>1</v>
      </c>
      <c r="C1078" s="137" t="n">
        <v>0</v>
      </c>
      <c r="D1078" s="137" t="n">
        <v>99</v>
      </c>
    </row>
    <row r="1079" customFormat="false" ht="12.75" hidden="false" customHeight="false" outlineLevel="0" collapsed="false">
      <c r="A1079" s="149" t="n">
        <v>38950.5454861111</v>
      </c>
      <c r="B1079" s="137" t="n">
        <v>1</v>
      </c>
      <c r="C1079" s="137" t="n">
        <v>0</v>
      </c>
      <c r="D1079" s="137" t="n">
        <v>99</v>
      </c>
    </row>
    <row r="1080" customFormat="false" ht="12.75" hidden="false" customHeight="false" outlineLevel="0" collapsed="false">
      <c r="A1080" s="149" t="n">
        <v>38950.5476273148</v>
      </c>
      <c r="B1080" s="137" t="n">
        <v>1</v>
      </c>
      <c r="C1080" s="137" t="n">
        <v>0</v>
      </c>
      <c r="D1080" s="137" t="n">
        <v>99</v>
      </c>
    </row>
    <row r="1081" customFormat="false" ht="12.75" hidden="false" customHeight="false" outlineLevel="0" collapsed="false">
      <c r="A1081" s="149" t="n">
        <v>38950.5497685185</v>
      </c>
      <c r="B1081" s="137" t="n">
        <v>5</v>
      </c>
      <c r="C1081" s="137" t="n">
        <v>0</v>
      </c>
      <c r="D1081" s="137" t="n">
        <v>99</v>
      </c>
    </row>
    <row r="1082" customFormat="false" ht="12.75" hidden="false" customHeight="false" outlineLevel="0" collapsed="false">
      <c r="A1082" s="149" t="n">
        <v>38950.5518981482</v>
      </c>
      <c r="B1082" s="137" t="n">
        <v>5</v>
      </c>
      <c r="C1082" s="137" t="n">
        <v>0</v>
      </c>
      <c r="D1082" s="137" t="n">
        <v>99</v>
      </c>
    </row>
    <row r="1083" customFormat="false" ht="12.75" hidden="false" customHeight="false" outlineLevel="0" collapsed="false">
      <c r="A1083" s="149" t="n">
        <v>38950.5540393519</v>
      </c>
      <c r="B1083" s="137" t="n">
        <v>5</v>
      </c>
      <c r="C1083" s="137" t="n">
        <v>0</v>
      </c>
      <c r="D1083" s="137" t="n">
        <v>99</v>
      </c>
    </row>
    <row r="1084" customFormat="false" ht="12.75" hidden="false" customHeight="false" outlineLevel="0" collapsed="false">
      <c r="A1084" s="149" t="n">
        <v>38950.5561805556</v>
      </c>
      <c r="B1084" s="137" t="n">
        <v>5</v>
      </c>
      <c r="C1084" s="137" t="n">
        <v>0</v>
      </c>
      <c r="D1084" s="137" t="n">
        <v>99</v>
      </c>
    </row>
    <row r="1085" customFormat="false" ht="12.75" hidden="false" customHeight="false" outlineLevel="0" collapsed="false">
      <c r="A1085" s="149"/>
      <c r="D1085" s="137" t="n">
        <v>99</v>
      </c>
    </row>
    <row r="1086" customFormat="false" ht="12.75" hidden="false" customHeight="false" outlineLevel="0" collapsed="false">
      <c r="A1086" s="149" t="n">
        <v>38950.5369444444</v>
      </c>
      <c r="B1086" s="137" t="n">
        <v>1</v>
      </c>
      <c r="C1086" s="137" t="n">
        <v>0</v>
      </c>
      <c r="D1086" s="137" t="n">
        <v>100</v>
      </c>
    </row>
    <row r="1087" customFormat="false" ht="12.75" hidden="false" customHeight="false" outlineLevel="0" collapsed="false">
      <c r="A1087" s="149" t="n">
        <v>38950.5390856481</v>
      </c>
      <c r="B1087" s="137" t="n">
        <v>1</v>
      </c>
      <c r="C1087" s="137" t="n">
        <v>0</v>
      </c>
      <c r="D1087" s="137" t="n">
        <v>100</v>
      </c>
    </row>
    <row r="1088" customFormat="false" ht="12.75" hidden="false" customHeight="false" outlineLevel="0" collapsed="false">
      <c r="A1088" s="149" t="n">
        <v>38950.5412268519</v>
      </c>
      <c r="B1088" s="137" t="n">
        <v>2</v>
      </c>
      <c r="C1088" s="137" t="n">
        <v>0</v>
      </c>
      <c r="D1088" s="137" t="n">
        <v>100</v>
      </c>
    </row>
    <row r="1089" customFormat="false" ht="12.75" hidden="false" customHeight="false" outlineLevel="0" collapsed="false">
      <c r="A1089" s="149" t="n">
        <v>38950.5433680556</v>
      </c>
      <c r="B1089" s="137" t="n">
        <v>1</v>
      </c>
      <c r="C1089" s="137" t="n">
        <v>0</v>
      </c>
      <c r="D1089" s="137" t="n">
        <v>100</v>
      </c>
    </row>
    <row r="1090" customFormat="false" ht="12.75" hidden="false" customHeight="false" outlineLevel="0" collapsed="false">
      <c r="A1090" s="149" t="n">
        <v>38950.5454976852</v>
      </c>
      <c r="B1090" s="137" t="n">
        <v>1</v>
      </c>
      <c r="C1090" s="137" t="n">
        <v>0</v>
      </c>
      <c r="D1090" s="137" t="n">
        <v>100</v>
      </c>
    </row>
    <row r="1091" customFormat="false" ht="12.75" hidden="false" customHeight="false" outlineLevel="0" collapsed="false">
      <c r="A1091" s="149" t="n">
        <v>38950.5476388889</v>
      </c>
      <c r="B1091" s="137" t="n">
        <v>1</v>
      </c>
      <c r="C1091" s="137" t="n">
        <v>0</v>
      </c>
      <c r="D1091" s="137" t="n">
        <v>100</v>
      </c>
    </row>
    <row r="1092" customFormat="false" ht="12.75" hidden="false" customHeight="false" outlineLevel="0" collapsed="false">
      <c r="A1092" s="149" t="n">
        <v>38950.5497800926</v>
      </c>
      <c r="B1092" s="137" t="n">
        <v>5</v>
      </c>
      <c r="C1092" s="137" t="n">
        <v>0</v>
      </c>
      <c r="D1092" s="137" t="n">
        <v>100</v>
      </c>
    </row>
    <row r="1093" customFormat="false" ht="12.75" hidden="false" customHeight="false" outlineLevel="0" collapsed="false">
      <c r="A1093" s="149" t="n">
        <v>38950.5519212963</v>
      </c>
      <c r="B1093" s="137" t="n">
        <v>5</v>
      </c>
      <c r="C1093" s="137" t="n">
        <v>0</v>
      </c>
      <c r="D1093" s="137" t="n">
        <v>100</v>
      </c>
    </row>
    <row r="1094" customFormat="false" ht="12.75" hidden="false" customHeight="false" outlineLevel="0" collapsed="false">
      <c r="A1094" s="149" t="n">
        <v>38950.5540625</v>
      </c>
      <c r="B1094" s="137" t="n">
        <v>4</v>
      </c>
      <c r="C1094" s="137" t="n">
        <v>0</v>
      </c>
      <c r="D1094" s="137" t="n">
        <v>100</v>
      </c>
    </row>
    <row r="1095" customFormat="false" ht="12.75" hidden="false" customHeight="false" outlineLevel="0" collapsed="false">
      <c r="A1095" s="149" t="n">
        <v>38950.5561921296</v>
      </c>
      <c r="B1095" s="137" t="n">
        <v>4</v>
      </c>
      <c r="C1095" s="137" t="n">
        <v>0</v>
      </c>
      <c r="D1095" s="137" t="n">
        <v>100</v>
      </c>
    </row>
    <row r="1096" customFormat="false" ht="12.75" hidden="false" customHeight="false" outlineLevel="0" collapsed="false">
      <c r="A1096" s="149"/>
      <c r="D1096" s="137" t="n">
        <v>100</v>
      </c>
    </row>
    <row r="1097" customFormat="false" ht="12.75" hidden="false" customHeight="false" outlineLevel="0" collapsed="false">
      <c r="A1097" s="149" t="n">
        <v>38950.5369675926</v>
      </c>
      <c r="B1097" s="137" t="n">
        <v>1</v>
      </c>
      <c r="C1097" s="137" t="n">
        <v>0</v>
      </c>
      <c r="D1097" s="137" t="n">
        <v>101</v>
      </c>
    </row>
    <row r="1098" customFormat="false" ht="12.75" hidden="false" customHeight="false" outlineLevel="0" collapsed="false">
      <c r="A1098" s="149" t="n">
        <v>38950.5391087963</v>
      </c>
      <c r="B1098" s="137" t="n">
        <v>1</v>
      </c>
      <c r="C1098" s="137" t="n">
        <v>0</v>
      </c>
      <c r="D1098" s="137" t="n">
        <v>101</v>
      </c>
    </row>
    <row r="1099" customFormat="false" ht="12.75" hidden="false" customHeight="false" outlineLevel="0" collapsed="false">
      <c r="A1099" s="149" t="n">
        <v>38950.5412384259</v>
      </c>
      <c r="B1099" s="137" t="n">
        <v>1</v>
      </c>
      <c r="C1099" s="137" t="n">
        <v>0</v>
      </c>
      <c r="D1099" s="137" t="n">
        <v>101</v>
      </c>
    </row>
    <row r="1100" customFormat="false" ht="12.75" hidden="false" customHeight="false" outlineLevel="0" collapsed="false">
      <c r="A1100" s="149" t="n">
        <v>38950.5433796296</v>
      </c>
      <c r="B1100" s="137" t="n">
        <v>1</v>
      </c>
      <c r="C1100" s="137" t="n">
        <v>0</v>
      </c>
      <c r="D1100" s="137" t="n">
        <v>101</v>
      </c>
    </row>
    <row r="1101" customFormat="false" ht="12.75" hidden="false" customHeight="false" outlineLevel="0" collapsed="false">
      <c r="A1101" s="149" t="n">
        <v>38950.5455208333</v>
      </c>
      <c r="B1101" s="137" t="n">
        <v>1</v>
      </c>
      <c r="C1101" s="137" t="n">
        <v>0</v>
      </c>
      <c r="D1101" s="137" t="n">
        <v>101</v>
      </c>
    </row>
    <row r="1102" customFormat="false" ht="12.75" hidden="false" customHeight="false" outlineLevel="0" collapsed="false">
      <c r="A1102" s="149" t="n">
        <v>38950.547662037</v>
      </c>
      <c r="B1102" s="137" t="n">
        <v>1</v>
      </c>
      <c r="C1102" s="137" t="n">
        <v>0</v>
      </c>
      <c r="D1102" s="137" t="n">
        <v>101</v>
      </c>
    </row>
    <row r="1103" customFormat="false" ht="12.75" hidden="false" customHeight="false" outlineLevel="0" collapsed="false">
      <c r="A1103" s="149" t="n">
        <v>38950.5497916667</v>
      </c>
      <c r="B1103" s="137" t="n">
        <v>5</v>
      </c>
      <c r="C1103" s="137" t="n">
        <v>0</v>
      </c>
      <c r="D1103" s="137" t="n">
        <v>101</v>
      </c>
    </row>
    <row r="1104" customFormat="false" ht="12.75" hidden="false" customHeight="false" outlineLevel="0" collapsed="false">
      <c r="A1104" s="149" t="n">
        <v>38950.5519328704</v>
      </c>
      <c r="B1104" s="137" t="n">
        <v>5</v>
      </c>
      <c r="C1104" s="137" t="n">
        <v>0</v>
      </c>
      <c r="D1104" s="137" t="n">
        <v>101</v>
      </c>
    </row>
    <row r="1105" customFormat="false" ht="12.75" hidden="false" customHeight="false" outlineLevel="0" collapsed="false">
      <c r="A1105" s="149" t="n">
        <v>38950.5540740741</v>
      </c>
      <c r="B1105" s="137" t="n">
        <v>4</v>
      </c>
      <c r="C1105" s="137" t="n">
        <v>0</v>
      </c>
      <c r="D1105" s="137" t="n">
        <v>101</v>
      </c>
    </row>
    <row r="1106" customFormat="false" ht="12.75" hidden="false" customHeight="false" outlineLevel="0" collapsed="false">
      <c r="A1106" s="149" t="n">
        <v>38950.5562152778</v>
      </c>
      <c r="B1106" s="137" t="n">
        <v>4</v>
      </c>
      <c r="C1106" s="137" t="n">
        <v>0</v>
      </c>
      <c r="D1106" s="137" t="n">
        <v>101</v>
      </c>
    </row>
    <row r="1107" customFormat="false" ht="12.75" hidden="false" customHeight="false" outlineLevel="0" collapsed="false">
      <c r="A1107" s="149"/>
      <c r="D1107" s="137" t="n">
        <v>101</v>
      </c>
    </row>
    <row r="1108" customFormat="false" ht="12.75" hidden="false" customHeight="false" outlineLevel="0" collapsed="false">
      <c r="A1108" s="149" t="n">
        <v>38950.5369791667</v>
      </c>
      <c r="B1108" s="137" t="n">
        <v>1</v>
      </c>
      <c r="C1108" s="137" t="n">
        <v>0</v>
      </c>
      <c r="D1108" s="137" t="n">
        <v>102</v>
      </c>
    </row>
    <row r="1109" customFormat="false" ht="12.75" hidden="false" customHeight="false" outlineLevel="0" collapsed="false">
      <c r="A1109" s="149" t="n">
        <v>38950.5391203704</v>
      </c>
      <c r="B1109" s="137" t="n">
        <v>1</v>
      </c>
      <c r="C1109" s="137" t="n">
        <v>0</v>
      </c>
      <c r="D1109" s="137" t="n">
        <v>102</v>
      </c>
    </row>
    <row r="1110" customFormat="false" ht="12.75" hidden="false" customHeight="false" outlineLevel="0" collapsed="false">
      <c r="A1110" s="149" t="n">
        <v>38950.5412615741</v>
      </c>
      <c r="B1110" s="137" t="n">
        <v>1</v>
      </c>
      <c r="C1110" s="137" t="n">
        <v>0</v>
      </c>
      <c r="D1110" s="137" t="n">
        <v>102</v>
      </c>
    </row>
    <row r="1111" customFormat="false" ht="12.75" hidden="false" customHeight="false" outlineLevel="0" collapsed="false">
      <c r="A1111" s="149" t="n">
        <v>38950.5434027778</v>
      </c>
      <c r="B1111" s="137" t="n">
        <v>1</v>
      </c>
      <c r="C1111" s="137" t="n">
        <v>0</v>
      </c>
      <c r="D1111" s="137" t="n">
        <v>102</v>
      </c>
    </row>
    <row r="1112" customFormat="false" ht="12.75" hidden="false" customHeight="false" outlineLevel="0" collapsed="false">
      <c r="A1112" s="149" t="n">
        <v>38950.5455324074</v>
      </c>
      <c r="B1112" s="137" t="n">
        <v>1</v>
      </c>
      <c r="C1112" s="137" t="n">
        <v>0</v>
      </c>
      <c r="D1112" s="137" t="n">
        <v>102</v>
      </c>
    </row>
    <row r="1113" customFormat="false" ht="12.75" hidden="false" customHeight="false" outlineLevel="0" collapsed="false">
      <c r="A1113" s="149" t="n">
        <v>38950.5476736111</v>
      </c>
      <c r="B1113" s="137" t="n">
        <v>1</v>
      </c>
      <c r="C1113" s="137" t="n">
        <v>0</v>
      </c>
      <c r="D1113" s="137" t="n">
        <v>102</v>
      </c>
    </row>
    <row r="1114" customFormat="false" ht="12.75" hidden="false" customHeight="false" outlineLevel="0" collapsed="false">
      <c r="A1114" s="149" t="n">
        <v>38950.5498148148</v>
      </c>
      <c r="B1114" s="137" t="n">
        <v>4</v>
      </c>
      <c r="C1114" s="137" t="n">
        <v>0</v>
      </c>
      <c r="D1114" s="137" t="n">
        <v>102</v>
      </c>
    </row>
    <row r="1115" customFormat="false" ht="12.75" hidden="false" customHeight="false" outlineLevel="0" collapsed="false">
      <c r="A1115" s="149" t="n">
        <v>38950.5519560185</v>
      </c>
      <c r="B1115" s="137" t="n">
        <v>5</v>
      </c>
      <c r="C1115" s="137" t="n">
        <v>0</v>
      </c>
      <c r="D1115" s="137" t="n">
        <v>102</v>
      </c>
    </row>
    <row r="1116" customFormat="false" ht="12.75" hidden="false" customHeight="false" outlineLevel="0" collapsed="false">
      <c r="A1116" s="149" t="n">
        <v>38950.5540856481</v>
      </c>
      <c r="B1116" s="137" t="n">
        <v>4</v>
      </c>
      <c r="C1116" s="137" t="n">
        <v>0</v>
      </c>
      <c r="D1116" s="137" t="n">
        <v>102</v>
      </c>
    </row>
    <row r="1117" customFormat="false" ht="12.75" hidden="false" customHeight="false" outlineLevel="0" collapsed="false">
      <c r="A1117" s="149" t="n">
        <v>38950.5562268519</v>
      </c>
      <c r="B1117" s="137" t="n">
        <v>4</v>
      </c>
      <c r="C1117" s="137" t="n">
        <v>0</v>
      </c>
      <c r="D1117" s="137" t="n">
        <v>102</v>
      </c>
    </row>
    <row r="1118" customFormat="false" ht="12.75" hidden="false" customHeight="false" outlineLevel="0" collapsed="false">
      <c r="A1118" s="149"/>
      <c r="D1118" s="137" t="n">
        <v>102</v>
      </c>
    </row>
    <row r="1119" customFormat="false" ht="12.75" hidden="false" customHeight="false" outlineLevel="0" collapsed="false">
      <c r="A1119" s="149" t="n">
        <v>38950.5370023148</v>
      </c>
      <c r="B1119" s="137" t="n">
        <v>1</v>
      </c>
      <c r="C1119" s="137" t="n">
        <v>0</v>
      </c>
      <c r="D1119" s="137" t="n">
        <v>103</v>
      </c>
    </row>
    <row r="1120" customFormat="false" ht="12.75" hidden="false" customHeight="false" outlineLevel="0" collapsed="false">
      <c r="A1120" s="149" t="n">
        <v>38950.5391319444</v>
      </c>
      <c r="B1120" s="137" t="n">
        <v>1</v>
      </c>
      <c r="C1120" s="137" t="n">
        <v>0</v>
      </c>
      <c r="D1120" s="137" t="n">
        <v>103</v>
      </c>
    </row>
    <row r="1121" customFormat="false" ht="12.75" hidden="false" customHeight="false" outlineLevel="0" collapsed="false">
      <c r="A1121" s="149" t="n">
        <v>38950.5412731482</v>
      </c>
      <c r="B1121" s="137" t="n">
        <v>1</v>
      </c>
      <c r="C1121" s="137" t="n">
        <v>0</v>
      </c>
      <c r="D1121" s="137" t="n">
        <v>103</v>
      </c>
    </row>
    <row r="1122" customFormat="false" ht="12.75" hidden="false" customHeight="false" outlineLevel="0" collapsed="false">
      <c r="A1122" s="149" t="n">
        <v>38950.5434143519</v>
      </c>
      <c r="B1122" s="137" t="n">
        <v>1</v>
      </c>
      <c r="C1122" s="137" t="n">
        <v>0</v>
      </c>
      <c r="D1122" s="137" t="n">
        <v>103</v>
      </c>
    </row>
    <row r="1123" customFormat="false" ht="12.75" hidden="false" customHeight="false" outlineLevel="0" collapsed="false">
      <c r="A1123" s="149" t="n">
        <v>38950.5455555556</v>
      </c>
      <c r="B1123" s="137" t="n">
        <v>1</v>
      </c>
      <c r="C1123" s="137" t="n">
        <v>0</v>
      </c>
      <c r="D1123" s="137" t="n">
        <v>103</v>
      </c>
    </row>
    <row r="1124" customFormat="false" ht="12.75" hidden="false" customHeight="false" outlineLevel="0" collapsed="false">
      <c r="A1124" s="149" t="n">
        <v>38950.5476851852</v>
      </c>
      <c r="B1124" s="137" t="n">
        <v>1216</v>
      </c>
      <c r="C1124" s="137" t="n">
        <v>1063</v>
      </c>
      <c r="D1124" s="137" t="n">
        <v>103</v>
      </c>
    </row>
    <row r="1125" customFormat="false" ht="12.75" hidden="false" customHeight="false" outlineLevel="0" collapsed="false">
      <c r="A1125" s="149" t="n">
        <v>38950.5498263889</v>
      </c>
      <c r="B1125" s="137" t="n">
        <v>2364</v>
      </c>
      <c r="C1125" s="137" t="n">
        <v>0</v>
      </c>
      <c r="D1125" s="137" t="n">
        <v>103</v>
      </c>
    </row>
    <row r="1126" customFormat="false" ht="12.75" hidden="false" customHeight="false" outlineLevel="0" collapsed="false">
      <c r="A1126" s="149" t="n">
        <v>38950.5519675926</v>
      </c>
      <c r="B1126" s="137" t="n">
        <v>2344</v>
      </c>
      <c r="C1126" s="137" t="n">
        <v>0</v>
      </c>
      <c r="D1126" s="137" t="n">
        <v>103</v>
      </c>
    </row>
    <row r="1127" customFormat="false" ht="12.75" hidden="false" customHeight="false" outlineLevel="0" collapsed="false">
      <c r="A1127" s="149" t="n">
        <v>38950.5541087963</v>
      </c>
      <c r="B1127" s="137" t="n">
        <v>1884</v>
      </c>
      <c r="C1127" s="137" t="n">
        <v>0</v>
      </c>
      <c r="D1127" s="137" t="n">
        <v>103</v>
      </c>
    </row>
    <row r="1128" customFormat="false" ht="12.75" hidden="false" customHeight="false" outlineLevel="0" collapsed="false">
      <c r="A1128" s="149" t="n">
        <v>38950.55625</v>
      </c>
      <c r="B1128" s="137" t="n">
        <v>2192</v>
      </c>
      <c r="C1128" s="137" t="n">
        <v>0</v>
      </c>
      <c r="D1128" s="137" t="n">
        <v>103</v>
      </c>
    </row>
    <row r="1129" customFormat="false" ht="12.75" hidden="false" customHeight="false" outlineLevel="0" collapsed="false">
      <c r="A1129" s="149"/>
      <c r="D1129" s="137" t="n">
        <v>103</v>
      </c>
    </row>
    <row r="1130" customFormat="false" ht="12.75" hidden="false" customHeight="false" outlineLevel="0" collapsed="false">
      <c r="A1130" s="149" t="n">
        <v>38950.5370138889</v>
      </c>
      <c r="B1130" s="137" t="n">
        <v>1</v>
      </c>
      <c r="C1130" s="137" t="n">
        <v>0</v>
      </c>
      <c r="D1130" s="137" t="n">
        <v>104</v>
      </c>
    </row>
    <row r="1131" customFormat="false" ht="12.75" hidden="false" customHeight="false" outlineLevel="0" collapsed="false">
      <c r="A1131" s="149" t="n">
        <v>38950.5391550926</v>
      </c>
      <c r="B1131" s="137" t="n">
        <v>1</v>
      </c>
      <c r="C1131" s="137" t="n">
        <v>0</v>
      </c>
      <c r="D1131" s="137" t="n">
        <v>104</v>
      </c>
    </row>
    <row r="1132" customFormat="false" ht="12.75" hidden="false" customHeight="false" outlineLevel="0" collapsed="false">
      <c r="A1132" s="149" t="n">
        <v>38950.5412962963</v>
      </c>
      <c r="B1132" s="137" t="n">
        <v>1</v>
      </c>
      <c r="C1132" s="137" t="n">
        <v>0</v>
      </c>
      <c r="D1132" s="137" t="n">
        <v>104</v>
      </c>
    </row>
    <row r="1133" customFormat="false" ht="12.75" hidden="false" customHeight="false" outlineLevel="0" collapsed="false">
      <c r="A1133" s="149" t="n">
        <v>38950.5434259259</v>
      </c>
      <c r="B1133" s="137" t="n">
        <v>1</v>
      </c>
      <c r="C1133" s="137" t="n">
        <v>0</v>
      </c>
      <c r="D1133" s="137" t="n">
        <v>104</v>
      </c>
    </row>
    <row r="1134" customFormat="false" ht="12.75" hidden="false" customHeight="false" outlineLevel="0" collapsed="false">
      <c r="A1134" s="149" t="n">
        <v>38950.5455671296</v>
      </c>
      <c r="B1134" s="137" t="n">
        <v>1</v>
      </c>
      <c r="C1134" s="137" t="n">
        <v>0</v>
      </c>
      <c r="D1134" s="137" t="n">
        <v>104</v>
      </c>
    </row>
    <row r="1135" customFormat="false" ht="12.75" hidden="false" customHeight="false" outlineLevel="0" collapsed="false">
      <c r="A1135" s="149" t="n">
        <v>38950.5477083333</v>
      </c>
      <c r="B1135" s="137" t="n">
        <v>1168</v>
      </c>
      <c r="C1135" s="137" t="n">
        <v>973</v>
      </c>
      <c r="D1135" s="137" t="n">
        <v>104</v>
      </c>
    </row>
    <row r="1136" customFormat="false" ht="12.75" hidden="false" customHeight="false" outlineLevel="0" collapsed="false">
      <c r="A1136" s="149" t="n">
        <v>38950.549849537</v>
      </c>
      <c r="B1136" s="137" t="n">
        <v>2460</v>
      </c>
      <c r="C1136" s="137" t="n">
        <v>0</v>
      </c>
      <c r="D1136" s="137" t="n">
        <v>104</v>
      </c>
    </row>
    <row r="1137" customFormat="false" ht="12.75" hidden="false" customHeight="false" outlineLevel="0" collapsed="false">
      <c r="A1137" s="149" t="n">
        <v>38950.5519791667</v>
      </c>
      <c r="B1137" s="137" t="n">
        <v>1974</v>
      </c>
      <c r="C1137" s="137" t="n">
        <v>5</v>
      </c>
      <c r="D1137" s="137" t="n">
        <v>104</v>
      </c>
    </row>
    <row r="1138" customFormat="false" ht="12.75" hidden="false" customHeight="false" outlineLevel="0" collapsed="false">
      <c r="A1138" s="149" t="n">
        <v>38950.5541203704</v>
      </c>
      <c r="B1138" s="137" t="n">
        <v>2340</v>
      </c>
      <c r="C1138" s="137" t="n">
        <v>0</v>
      </c>
      <c r="D1138" s="137" t="n">
        <v>104</v>
      </c>
    </row>
    <row r="1139" customFormat="false" ht="12.75" hidden="false" customHeight="false" outlineLevel="0" collapsed="false">
      <c r="A1139" s="149" t="n">
        <v>38950.5562615741</v>
      </c>
      <c r="B1139" s="137" t="n">
        <v>1904</v>
      </c>
      <c r="C1139" s="137" t="n">
        <v>0</v>
      </c>
      <c r="D1139" s="137" t="n">
        <v>104</v>
      </c>
    </row>
    <row r="1140" customFormat="false" ht="12.75" hidden="false" customHeight="false" outlineLevel="0" collapsed="false">
      <c r="A1140" s="149"/>
      <c r="D1140" s="137" t="n">
        <v>104</v>
      </c>
    </row>
    <row r="1141" customFormat="false" ht="12.75" hidden="false" customHeight="false" outlineLevel="0" collapsed="false">
      <c r="A1141" s="149" t="n">
        <v>38950.537025463</v>
      </c>
      <c r="B1141" s="137" t="n">
        <v>1</v>
      </c>
      <c r="C1141" s="137" t="n">
        <v>0</v>
      </c>
      <c r="D1141" s="137" t="n">
        <v>105</v>
      </c>
    </row>
    <row r="1142" customFormat="false" ht="12.75" hidden="false" customHeight="false" outlineLevel="0" collapsed="false">
      <c r="A1142" s="149" t="n">
        <v>38950.5391666667</v>
      </c>
      <c r="B1142" s="137" t="n">
        <v>1</v>
      </c>
      <c r="C1142" s="137" t="n">
        <v>0</v>
      </c>
      <c r="D1142" s="137" t="n">
        <v>105</v>
      </c>
    </row>
    <row r="1143" customFormat="false" ht="12.75" hidden="false" customHeight="false" outlineLevel="0" collapsed="false">
      <c r="A1143" s="149" t="n">
        <v>38950.5413078704</v>
      </c>
      <c r="B1143" s="137" t="n">
        <v>1</v>
      </c>
      <c r="C1143" s="137" t="n">
        <v>0</v>
      </c>
      <c r="D1143" s="137" t="n">
        <v>105</v>
      </c>
    </row>
    <row r="1144" customFormat="false" ht="12.75" hidden="false" customHeight="false" outlineLevel="0" collapsed="false">
      <c r="A1144" s="149" t="n">
        <v>38950.5434490741</v>
      </c>
      <c r="B1144" s="137" t="n">
        <v>1</v>
      </c>
      <c r="C1144" s="137" t="n">
        <v>0</v>
      </c>
      <c r="D1144" s="137" t="n">
        <v>105</v>
      </c>
    </row>
    <row r="1145" customFormat="false" ht="12.75" hidden="false" customHeight="false" outlineLevel="0" collapsed="false">
      <c r="A1145" s="149" t="n">
        <v>38950.5455902778</v>
      </c>
      <c r="B1145" s="137" t="n">
        <v>1</v>
      </c>
      <c r="C1145" s="137" t="n">
        <v>0</v>
      </c>
      <c r="D1145" s="137" t="n">
        <v>105</v>
      </c>
    </row>
    <row r="1146" customFormat="false" ht="12.75" hidden="false" customHeight="false" outlineLevel="0" collapsed="false">
      <c r="A1146" s="149" t="n">
        <v>38950.5477199074</v>
      </c>
      <c r="B1146" s="137" t="n">
        <v>1609</v>
      </c>
      <c r="C1146" s="137" t="n">
        <v>15</v>
      </c>
      <c r="D1146" s="137" t="n">
        <v>105</v>
      </c>
    </row>
    <row r="1147" customFormat="false" ht="12.75" hidden="false" customHeight="false" outlineLevel="0" collapsed="false">
      <c r="A1147" s="149" t="n">
        <v>38950.5498611111</v>
      </c>
      <c r="B1147" s="137" t="n">
        <v>1967</v>
      </c>
      <c r="C1147" s="137" t="n">
        <v>0</v>
      </c>
      <c r="D1147" s="137" t="n">
        <v>105</v>
      </c>
    </row>
    <row r="1148" customFormat="false" ht="12.75" hidden="false" customHeight="false" outlineLevel="0" collapsed="false">
      <c r="A1148" s="149" t="n">
        <v>38950.5520023148</v>
      </c>
      <c r="B1148" s="137" t="n">
        <v>2297</v>
      </c>
      <c r="C1148" s="137" t="n">
        <v>0</v>
      </c>
      <c r="D1148" s="137" t="n">
        <v>105</v>
      </c>
    </row>
    <row r="1149" customFormat="false" ht="12.75" hidden="false" customHeight="false" outlineLevel="0" collapsed="false">
      <c r="A1149" s="149" t="n">
        <v>38950.5541435185</v>
      </c>
      <c r="B1149" s="137" t="n">
        <v>2279</v>
      </c>
      <c r="C1149" s="137" t="n">
        <v>0</v>
      </c>
      <c r="D1149" s="137" t="n">
        <v>105</v>
      </c>
    </row>
    <row r="1150" customFormat="false" ht="12.75" hidden="false" customHeight="false" outlineLevel="0" collapsed="false">
      <c r="A1150" s="149" t="n">
        <v>38950.5562847222</v>
      </c>
      <c r="B1150" s="137" t="n">
        <v>2408</v>
      </c>
      <c r="C1150" s="137" t="n">
        <v>0</v>
      </c>
      <c r="D1150" s="137" t="n">
        <v>105</v>
      </c>
    </row>
    <row r="1151" customFormat="false" ht="12.75" hidden="false" customHeight="false" outlineLevel="0" collapsed="false">
      <c r="A1151" s="149"/>
      <c r="D1151" s="137" t="n">
        <v>105</v>
      </c>
    </row>
    <row r="1152" customFormat="false" ht="12.75" hidden="false" customHeight="false" outlineLevel="0" collapsed="false">
      <c r="A1152" s="149" t="n">
        <v>38950.5370486111</v>
      </c>
      <c r="B1152" s="137" t="n">
        <v>1</v>
      </c>
      <c r="C1152" s="137" t="n">
        <v>0</v>
      </c>
      <c r="D1152" s="137" t="n">
        <v>106</v>
      </c>
    </row>
    <row r="1153" customFormat="false" ht="12.75" hidden="false" customHeight="false" outlineLevel="0" collapsed="false">
      <c r="A1153" s="149" t="n">
        <v>38950.5391898148</v>
      </c>
      <c r="B1153" s="137" t="n">
        <v>1</v>
      </c>
      <c r="C1153" s="137" t="n">
        <v>0</v>
      </c>
      <c r="D1153" s="137" t="n">
        <v>106</v>
      </c>
    </row>
    <row r="1154" customFormat="false" ht="12.75" hidden="false" customHeight="false" outlineLevel="0" collapsed="false">
      <c r="A1154" s="149" t="n">
        <v>38950.5413194444</v>
      </c>
      <c r="B1154" s="137" t="n">
        <v>1</v>
      </c>
      <c r="C1154" s="137" t="n">
        <v>0</v>
      </c>
      <c r="D1154" s="137" t="n">
        <v>106</v>
      </c>
    </row>
    <row r="1155" customFormat="false" ht="12.75" hidden="false" customHeight="false" outlineLevel="0" collapsed="false">
      <c r="A1155" s="149" t="n">
        <v>38950.5434606482</v>
      </c>
      <c r="B1155" s="137" t="n">
        <v>1</v>
      </c>
      <c r="C1155" s="137" t="n">
        <v>0</v>
      </c>
      <c r="D1155" s="137" t="n">
        <v>106</v>
      </c>
    </row>
    <row r="1156" customFormat="false" ht="12.75" hidden="false" customHeight="false" outlineLevel="0" collapsed="false">
      <c r="A1156" s="149" t="n">
        <v>38950.5456018519</v>
      </c>
      <c r="B1156" s="137" t="n">
        <v>1</v>
      </c>
      <c r="C1156" s="137" t="n">
        <v>0</v>
      </c>
      <c r="D1156" s="137" t="n">
        <v>106</v>
      </c>
    </row>
    <row r="1157" customFormat="false" ht="12.75" hidden="false" customHeight="false" outlineLevel="0" collapsed="false">
      <c r="A1157" s="149" t="n">
        <v>38950.5477430556</v>
      </c>
      <c r="B1157" s="137" t="n">
        <v>5</v>
      </c>
      <c r="C1157" s="137" t="n">
        <v>6</v>
      </c>
      <c r="D1157" s="137" t="n">
        <v>106</v>
      </c>
    </row>
    <row r="1158" customFormat="false" ht="12.75" hidden="false" customHeight="false" outlineLevel="0" collapsed="false">
      <c r="A1158" s="149" t="n">
        <v>38950.5498726852</v>
      </c>
      <c r="B1158" s="137" t="n">
        <v>2172</v>
      </c>
      <c r="C1158" s="137" t="n">
        <v>0</v>
      </c>
      <c r="D1158" s="137" t="n">
        <v>106</v>
      </c>
    </row>
    <row r="1159" customFormat="false" ht="12.75" hidden="false" customHeight="false" outlineLevel="0" collapsed="false">
      <c r="A1159" s="149" t="n">
        <v>38950.5520138889</v>
      </c>
      <c r="B1159" s="137" t="n">
        <v>2499</v>
      </c>
      <c r="C1159" s="137" t="n">
        <v>0</v>
      </c>
      <c r="D1159" s="137" t="n">
        <v>106</v>
      </c>
    </row>
    <row r="1160" customFormat="false" ht="12.75" hidden="false" customHeight="false" outlineLevel="0" collapsed="false">
      <c r="A1160" s="149" t="n">
        <v>38950.5541550926</v>
      </c>
      <c r="B1160" s="137" t="n">
        <v>2524</v>
      </c>
      <c r="C1160" s="137" t="n">
        <v>0</v>
      </c>
      <c r="D1160" s="137" t="n">
        <v>106</v>
      </c>
    </row>
    <row r="1161" customFormat="false" ht="12.75" hidden="false" customHeight="false" outlineLevel="0" collapsed="false">
      <c r="A1161" s="149" t="n">
        <v>38950.5562962963</v>
      </c>
      <c r="B1161" s="137" t="n">
        <v>2538</v>
      </c>
      <c r="C1161" s="137" t="n">
        <v>0</v>
      </c>
      <c r="D1161" s="137" t="n">
        <v>106</v>
      </c>
    </row>
    <row r="1162" customFormat="false" ht="12.75" hidden="false" customHeight="false" outlineLevel="0" collapsed="false">
      <c r="A1162" s="149"/>
      <c r="D1162" s="137" t="n">
        <v>106</v>
      </c>
    </row>
    <row r="1163" customFormat="false" ht="12.75" hidden="false" customHeight="false" outlineLevel="0" collapsed="false">
      <c r="A1163" s="149" t="n">
        <v>38950.5370601852</v>
      </c>
      <c r="B1163" s="137" t="n">
        <v>1</v>
      </c>
      <c r="C1163" s="137" t="n">
        <v>0</v>
      </c>
      <c r="D1163" s="137" t="n">
        <v>107</v>
      </c>
    </row>
    <row r="1164" customFormat="false" ht="12.75" hidden="false" customHeight="false" outlineLevel="0" collapsed="false">
      <c r="A1164" s="149" t="n">
        <v>38950.5392013889</v>
      </c>
      <c r="B1164" s="137" t="n">
        <v>1</v>
      </c>
      <c r="C1164" s="137" t="n">
        <v>0</v>
      </c>
      <c r="D1164" s="137" t="n">
        <v>107</v>
      </c>
    </row>
    <row r="1165" customFormat="false" ht="12.75" hidden="false" customHeight="false" outlineLevel="0" collapsed="false">
      <c r="A1165" s="149" t="n">
        <v>38950.5413425926</v>
      </c>
      <c r="B1165" s="137" t="n">
        <v>1</v>
      </c>
      <c r="C1165" s="137" t="n">
        <v>0</v>
      </c>
      <c r="D1165" s="137" t="n">
        <v>107</v>
      </c>
    </row>
    <row r="1166" customFormat="false" ht="12.75" hidden="false" customHeight="false" outlineLevel="0" collapsed="false">
      <c r="A1166" s="149" t="n">
        <v>38950.5434837963</v>
      </c>
      <c r="B1166" s="137" t="n">
        <v>1</v>
      </c>
      <c r="C1166" s="137" t="n">
        <v>0</v>
      </c>
      <c r="D1166" s="137" t="n">
        <v>107</v>
      </c>
    </row>
    <row r="1167" customFormat="false" ht="12.75" hidden="false" customHeight="false" outlineLevel="0" collapsed="false">
      <c r="A1167" s="149" t="n">
        <v>38950.5456134259</v>
      </c>
      <c r="B1167" s="137" t="n">
        <v>1</v>
      </c>
      <c r="C1167" s="137" t="n">
        <v>0</v>
      </c>
      <c r="D1167" s="137" t="n">
        <v>107</v>
      </c>
    </row>
    <row r="1168" customFormat="false" ht="12.75" hidden="false" customHeight="false" outlineLevel="0" collapsed="false">
      <c r="A1168" s="149" t="n">
        <v>38950.5477546296</v>
      </c>
      <c r="B1168" s="137" t="n">
        <v>2096</v>
      </c>
      <c r="C1168" s="137" t="n">
        <v>4</v>
      </c>
      <c r="D1168" s="137" t="n">
        <v>107</v>
      </c>
    </row>
    <row r="1169" customFormat="false" ht="12.75" hidden="false" customHeight="false" outlineLevel="0" collapsed="false">
      <c r="A1169" s="149" t="n">
        <v>38950.5498958333</v>
      </c>
      <c r="B1169" s="137" t="n">
        <v>2347</v>
      </c>
      <c r="C1169" s="137" t="n">
        <v>0</v>
      </c>
      <c r="D1169" s="137" t="n">
        <v>107</v>
      </c>
    </row>
    <row r="1170" customFormat="false" ht="12.75" hidden="false" customHeight="false" outlineLevel="0" collapsed="false">
      <c r="A1170" s="149" t="n">
        <v>38950.552037037</v>
      </c>
      <c r="B1170" s="137" t="n">
        <v>1885</v>
      </c>
      <c r="C1170" s="137" t="n">
        <v>0</v>
      </c>
      <c r="D1170" s="137" t="n">
        <v>107</v>
      </c>
    </row>
    <row r="1171" customFormat="false" ht="12.75" hidden="false" customHeight="false" outlineLevel="0" collapsed="false">
      <c r="A1171" s="149" t="n">
        <v>38950.5541666667</v>
      </c>
      <c r="B1171" s="137" t="n">
        <v>1870</v>
      </c>
      <c r="C1171" s="137" t="n">
        <v>0</v>
      </c>
      <c r="D1171" s="137" t="n">
        <v>107</v>
      </c>
    </row>
    <row r="1172" customFormat="false" ht="12.75" hidden="false" customHeight="false" outlineLevel="0" collapsed="false">
      <c r="A1172" s="149" t="n">
        <v>38950.5563078704</v>
      </c>
      <c r="B1172" s="137" t="n">
        <v>2418</v>
      </c>
      <c r="C1172" s="137" t="n">
        <v>0</v>
      </c>
      <c r="D1172" s="137" t="n">
        <v>107</v>
      </c>
    </row>
    <row r="1173" customFormat="false" ht="12.75" hidden="false" customHeight="false" outlineLevel="0" collapsed="false">
      <c r="A1173" s="149"/>
      <c r="D1173" s="137" t="n">
        <v>107</v>
      </c>
    </row>
    <row r="1174" customFormat="false" ht="12.75" hidden="false" customHeight="false" outlineLevel="0" collapsed="false">
      <c r="A1174" s="149" t="n">
        <v>38950.5370833333</v>
      </c>
      <c r="B1174" s="137" t="n">
        <v>1</v>
      </c>
      <c r="C1174" s="137" t="n">
        <v>0</v>
      </c>
      <c r="D1174" s="137" t="n">
        <v>108</v>
      </c>
    </row>
    <row r="1175" customFormat="false" ht="12.75" hidden="false" customHeight="false" outlineLevel="0" collapsed="false">
      <c r="A1175" s="149" t="n">
        <v>38950.539224537</v>
      </c>
      <c r="B1175" s="137" t="n">
        <v>1</v>
      </c>
      <c r="C1175" s="137" t="n">
        <v>0</v>
      </c>
      <c r="D1175" s="137" t="n">
        <v>108</v>
      </c>
    </row>
    <row r="1176" customFormat="false" ht="12.75" hidden="false" customHeight="false" outlineLevel="0" collapsed="false">
      <c r="A1176" s="149" t="n">
        <v>38950.5413541667</v>
      </c>
      <c r="B1176" s="137" t="n">
        <v>1</v>
      </c>
      <c r="C1176" s="137" t="n">
        <v>0</v>
      </c>
      <c r="D1176" s="137" t="n">
        <v>108</v>
      </c>
    </row>
    <row r="1177" customFormat="false" ht="12.75" hidden="false" customHeight="false" outlineLevel="0" collapsed="false">
      <c r="A1177" s="149" t="n">
        <v>38950.5434953704</v>
      </c>
      <c r="B1177" s="137" t="n">
        <v>1</v>
      </c>
      <c r="C1177" s="137" t="n">
        <v>0</v>
      </c>
      <c r="D1177" s="137" t="n">
        <v>108</v>
      </c>
    </row>
    <row r="1178" customFormat="false" ht="12.75" hidden="false" customHeight="false" outlineLevel="0" collapsed="false">
      <c r="A1178" s="149" t="n">
        <v>38950.5456365741</v>
      </c>
      <c r="B1178" s="137" t="n">
        <v>1</v>
      </c>
      <c r="C1178" s="137" t="n">
        <v>0</v>
      </c>
      <c r="D1178" s="137" t="n">
        <v>108</v>
      </c>
    </row>
    <row r="1179" customFormat="false" ht="12.75" hidden="false" customHeight="false" outlineLevel="0" collapsed="false">
      <c r="A1179" s="149" t="n">
        <v>38950.5477777778</v>
      </c>
      <c r="B1179" s="137" t="n">
        <v>6</v>
      </c>
      <c r="C1179" s="137" t="n">
        <v>1</v>
      </c>
      <c r="D1179" s="137" t="n">
        <v>108</v>
      </c>
    </row>
    <row r="1180" customFormat="false" ht="12.75" hidden="false" customHeight="false" outlineLevel="0" collapsed="false">
      <c r="A1180" s="149" t="n">
        <v>38950.5499074074</v>
      </c>
      <c r="B1180" s="137" t="n">
        <v>2586</v>
      </c>
      <c r="C1180" s="137" t="n">
        <v>0</v>
      </c>
      <c r="D1180" s="137" t="n">
        <v>108</v>
      </c>
    </row>
    <row r="1181" customFormat="false" ht="12.75" hidden="false" customHeight="false" outlineLevel="0" collapsed="false">
      <c r="A1181" s="149" t="n">
        <v>38950.5520486111</v>
      </c>
      <c r="B1181" s="137" t="n">
        <v>2577</v>
      </c>
      <c r="C1181" s="137" t="n">
        <v>1</v>
      </c>
      <c r="D1181" s="137" t="n">
        <v>108</v>
      </c>
    </row>
    <row r="1182" customFormat="false" ht="12.75" hidden="false" customHeight="false" outlineLevel="0" collapsed="false">
      <c r="A1182" s="149" t="n">
        <v>38950.5541898148</v>
      </c>
      <c r="B1182" s="137" t="n">
        <v>2172</v>
      </c>
      <c r="C1182" s="137" t="n">
        <v>0</v>
      </c>
      <c r="D1182" s="137" t="n">
        <v>108</v>
      </c>
    </row>
    <row r="1183" customFormat="false" ht="12.75" hidden="false" customHeight="false" outlineLevel="0" collapsed="false">
      <c r="A1183" s="149" t="n">
        <v>38950.5563310185</v>
      </c>
      <c r="B1183" s="137" t="n">
        <v>1993</v>
      </c>
      <c r="C1183" s="137" t="n">
        <v>0</v>
      </c>
      <c r="D1183" s="137" t="n">
        <v>108</v>
      </c>
    </row>
    <row r="1184" customFormat="false" ht="12.75" hidden="false" customHeight="false" outlineLevel="0" collapsed="false">
      <c r="A1184" s="149"/>
      <c r="D1184" s="137" t="n">
        <v>108</v>
      </c>
    </row>
    <row r="1185" customFormat="false" ht="12.75" hidden="false" customHeight="false" outlineLevel="0" collapsed="false">
      <c r="A1185" s="149" t="n">
        <v>38950.5370949074</v>
      </c>
      <c r="B1185" s="137" t="n">
        <v>1</v>
      </c>
      <c r="C1185" s="137" t="n">
        <v>0</v>
      </c>
      <c r="D1185" s="137" t="n">
        <v>109</v>
      </c>
    </row>
    <row r="1186" customFormat="false" ht="12.75" hidden="false" customHeight="false" outlineLevel="0" collapsed="false">
      <c r="A1186" s="149" t="n">
        <v>38950.5392361111</v>
      </c>
      <c r="B1186" s="137" t="n">
        <v>1</v>
      </c>
      <c r="C1186" s="137" t="n">
        <v>0</v>
      </c>
      <c r="D1186" s="137" t="n">
        <v>109</v>
      </c>
    </row>
    <row r="1187" customFormat="false" ht="12.75" hidden="false" customHeight="false" outlineLevel="0" collapsed="false">
      <c r="A1187" s="149" t="n">
        <v>38950.5413773148</v>
      </c>
      <c r="B1187" s="137" t="n">
        <v>1</v>
      </c>
      <c r="C1187" s="137" t="n">
        <v>0</v>
      </c>
      <c r="D1187" s="137" t="n">
        <v>109</v>
      </c>
    </row>
    <row r="1188" customFormat="false" ht="12.75" hidden="false" customHeight="false" outlineLevel="0" collapsed="false">
      <c r="A1188" s="149" t="n">
        <v>38950.5435069444</v>
      </c>
      <c r="B1188" s="137" t="n">
        <v>1</v>
      </c>
      <c r="C1188" s="137" t="n">
        <v>0</v>
      </c>
      <c r="D1188" s="137" t="n">
        <v>109</v>
      </c>
    </row>
    <row r="1189" customFormat="false" ht="12.75" hidden="false" customHeight="false" outlineLevel="0" collapsed="false">
      <c r="A1189" s="149" t="n">
        <v>38950.5456481481</v>
      </c>
      <c r="B1189" s="137" t="n">
        <v>1</v>
      </c>
      <c r="C1189" s="137" t="n">
        <v>0</v>
      </c>
      <c r="D1189" s="137" t="n">
        <v>109</v>
      </c>
    </row>
    <row r="1190" customFormat="false" ht="12.75" hidden="false" customHeight="false" outlineLevel="0" collapsed="false">
      <c r="A1190" s="149" t="n">
        <v>38950.5477893519</v>
      </c>
      <c r="B1190" s="137" t="n">
        <v>2369</v>
      </c>
      <c r="C1190" s="137" t="n">
        <v>2</v>
      </c>
      <c r="D1190" s="137" t="n">
        <v>109</v>
      </c>
    </row>
    <row r="1191" customFormat="false" ht="12.75" hidden="false" customHeight="false" outlineLevel="0" collapsed="false">
      <c r="A1191" s="149" t="n">
        <v>38950.5499305556</v>
      </c>
      <c r="B1191" s="137" t="n">
        <v>2012</v>
      </c>
      <c r="C1191" s="137" t="n">
        <v>0</v>
      </c>
      <c r="D1191" s="137" t="n">
        <v>109</v>
      </c>
    </row>
    <row r="1192" customFormat="false" ht="12.75" hidden="false" customHeight="false" outlineLevel="0" collapsed="false">
      <c r="A1192" s="149" t="n">
        <v>38950.5520601852</v>
      </c>
      <c r="B1192" s="137" t="n">
        <v>2451</v>
      </c>
      <c r="C1192" s="137" t="n">
        <v>0</v>
      </c>
      <c r="D1192" s="137" t="n">
        <v>109</v>
      </c>
    </row>
    <row r="1193" customFormat="false" ht="12.75" hidden="false" customHeight="false" outlineLevel="0" collapsed="false">
      <c r="A1193" s="149" t="n">
        <v>38950.5542013889</v>
      </c>
      <c r="B1193" s="137" t="n">
        <v>1776</v>
      </c>
      <c r="C1193" s="137" t="n">
        <v>0</v>
      </c>
      <c r="D1193" s="137" t="n">
        <v>109</v>
      </c>
    </row>
    <row r="1194" customFormat="false" ht="12.75" hidden="false" customHeight="false" outlineLevel="0" collapsed="false">
      <c r="A1194" s="149" t="n">
        <v>38950.5563425926</v>
      </c>
      <c r="B1194" s="137" t="n">
        <v>2211</v>
      </c>
      <c r="C1194" s="137" t="n">
        <v>0</v>
      </c>
      <c r="D1194" s="137" t="n">
        <v>109</v>
      </c>
    </row>
    <row r="1195" customFormat="false" ht="12.75" hidden="false" customHeight="false" outlineLevel="0" collapsed="false">
      <c r="A1195" s="149"/>
      <c r="D1195" s="137" t="n">
        <v>109</v>
      </c>
    </row>
    <row r="1196" customFormat="false" ht="12.75" hidden="false" customHeight="false" outlineLevel="0" collapsed="false">
      <c r="A1196" s="149" t="n">
        <v>38950.5371064815</v>
      </c>
      <c r="B1196" s="137" t="n">
        <v>1</v>
      </c>
      <c r="C1196" s="137" t="n">
        <v>0</v>
      </c>
      <c r="D1196" s="137" t="n">
        <v>110</v>
      </c>
    </row>
    <row r="1197" customFormat="false" ht="12.75" hidden="false" customHeight="false" outlineLevel="0" collapsed="false">
      <c r="A1197" s="149" t="n">
        <v>38950.5392476852</v>
      </c>
      <c r="B1197" s="137" t="n">
        <v>1</v>
      </c>
      <c r="C1197" s="137" t="n">
        <v>0</v>
      </c>
      <c r="D1197" s="137" t="n">
        <v>110</v>
      </c>
    </row>
    <row r="1198" customFormat="false" ht="12.75" hidden="false" customHeight="false" outlineLevel="0" collapsed="false">
      <c r="A1198" s="149" t="n">
        <v>38950.5413888889</v>
      </c>
      <c r="B1198" s="137" t="n">
        <v>1</v>
      </c>
      <c r="C1198" s="137" t="n">
        <v>0</v>
      </c>
      <c r="D1198" s="137" t="n">
        <v>110</v>
      </c>
    </row>
    <row r="1199" customFormat="false" ht="12.75" hidden="false" customHeight="false" outlineLevel="0" collapsed="false">
      <c r="A1199" s="149" t="n">
        <v>38950.5435300926</v>
      </c>
      <c r="B1199" s="137" t="n">
        <v>1</v>
      </c>
      <c r="C1199" s="137" t="n">
        <v>0</v>
      </c>
      <c r="D1199" s="137" t="n">
        <v>110</v>
      </c>
    </row>
    <row r="1200" customFormat="false" ht="12.75" hidden="false" customHeight="false" outlineLevel="0" collapsed="false">
      <c r="A1200" s="149" t="n">
        <v>38950.5456712963</v>
      </c>
      <c r="B1200" s="137" t="n">
        <v>1</v>
      </c>
      <c r="C1200" s="137" t="n">
        <v>0</v>
      </c>
      <c r="D1200" s="137" t="n">
        <v>110</v>
      </c>
    </row>
    <row r="1201" customFormat="false" ht="12.75" hidden="false" customHeight="false" outlineLevel="0" collapsed="false">
      <c r="A1201" s="149" t="n">
        <v>38950.5478009259</v>
      </c>
      <c r="B1201" s="137" t="n">
        <v>6</v>
      </c>
      <c r="C1201" s="137" t="n">
        <v>1</v>
      </c>
      <c r="D1201" s="137" t="n">
        <v>110</v>
      </c>
    </row>
    <row r="1202" customFormat="false" ht="12.75" hidden="false" customHeight="false" outlineLevel="0" collapsed="false">
      <c r="A1202" s="149" t="n">
        <v>38950.5499421296</v>
      </c>
      <c r="B1202" s="137" t="n">
        <v>6</v>
      </c>
      <c r="C1202" s="137" t="n">
        <v>0</v>
      </c>
      <c r="D1202" s="137" t="n">
        <v>110</v>
      </c>
    </row>
    <row r="1203" customFormat="false" ht="12.75" hidden="false" customHeight="false" outlineLevel="0" collapsed="false">
      <c r="A1203" s="149" t="n">
        <v>38950.5520833333</v>
      </c>
      <c r="B1203" s="137" t="n">
        <v>5</v>
      </c>
      <c r="C1203" s="137" t="n">
        <v>0</v>
      </c>
      <c r="D1203" s="137" t="n">
        <v>110</v>
      </c>
    </row>
    <row r="1204" customFormat="false" ht="12.75" hidden="false" customHeight="false" outlineLevel="0" collapsed="false">
      <c r="A1204" s="149" t="n">
        <v>38950.554224537</v>
      </c>
      <c r="B1204" s="137" t="n">
        <v>5</v>
      </c>
      <c r="C1204" s="137" t="n">
        <v>0</v>
      </c>
      <c r="D1204" s="137" t="n">
        <v>110</v>
      </c>
    </row>
    <row r="1205" customFormat="false" ht="12.75" hidden="false" customHeight="false" outlineLevel="0" collapsed="false">
      <c r="A1205" s="149" t="n">
        <v>38950.5563541667</v>
      </c>
      <c r="B1205" s="137" t="n">
        <v>5</v>
      </c>
      <c r="C1205" s="137" t="n">
        <v>0</v>
      </c>
      <c r="D1205" s="137" t="n">
        <v>110</v>
      </c>
    </row>
    <row r="1206" customFormat="false" ht="12.75" hidden="false" customHeight="false" outlineLevel="0" collapsed="false">
      <c r="A1206" s="149"/>
      <c r="D1206" s="137" t="n">
        <v>110</v>
      </c>
    </row>
    <row r="1207" customFormat="false" ht="12.75" hidden="false" customHeight="false" outlineLevel="0" collapsed="false">
      <c r="A1207" s="149" t="n">
        <v>38950.5371296296</v>
      </c>
      <c r="B1207" s="137" t="n">
        <v>1</v>
      </c>
      <c r="C1207" s="137" t="n">
        <v>0</v>
      </c>
      <c r="D1207" s="137" t="n">
        <v>111</v>
      </c>
    </row>
    <row r="1208" customFormat="false" ht="12.75" hidden="false" customHeight="false" outlineLevel="0" collapsed="false">
      <c r="A1208" s="149" t="n">
        <v>38950.5392708333</v>
      </c>
      <c r="B1208" s="137" t="n">
        <v>1</v>
      </c>
      <c r="C1208" s="137" t="n">
        <v>0</v>
      </c>
      <c r="D1208" s="137" t="n">
        <v>111</v>
      </c>
    </row>
    <row r="1209" customFormat="false" ht="12.75" hidden="false" customHeight="false" outlineLevel="0" collapsed="false">
      <c r="A1209" s="149" t="n">
        <v>38950.541400463</v>
      </c>
      <c r="B1209" s="137" t="n">
        <v>1</v>
      </c>
      <c r="C1209" s="137" t="n">
        <v>0</v>
      </c>
      <c r="D1209" s="137" t="n">
        <v>111</v>
      </c>
    </row>
    <row r="1210" customFormat="false" ht="12.75" hidden="false" customHeight="false" outlineLevel="0" collapsed="false">
      <c r="A1210" s="149" t="n">
        <v>38950.5435416667</v>
      </c>
      <c r="B1210" s="137" t="n">
        <v>1</v>
      </c>
      <c r="C1210" s="137" t="n">
        <v>0</v>
      </c>
      <c r="D1210" s="137" t="n">
        <v>111</v>
      </c>
    </row>
    <row r="1211" customFormat="false" ht="12.75" hidden="false" customHeight="false" outlineLevel="0" collapsed="false">
      <c r="A1211" s="149" t="n">
        <v>38950.5456828704</v>
      </c>
      <c r="B1211" s="137" t="n">
        <v>1</v>
      </c>
      <c r="C1211" s="137" t="n">
        <v>0</v>
      </c>
      <c r="D1211" s="137" t="n">
        <v>111</v>
      </c>
    </row>
    <row r="1212" customFormat="false" ht="12.75" hidden="false" customHeight="false" outlineLevel="0" collapsed="false">
      <c r="A1212" s="149" t="n">
        <v>38950.5478240741</v>
      </c>
      <c r="B1212" s="137" t="n">
        <v>2386</v>
      </c>
      <c r="C1212" s="137" t="n">
        <v>1</v>
      </c>
      <c r="D1212" s="137" t="n">
        <v>111</v>
      </c>
    </row>
    <row r="1213" customFormat="false" ht="12.75" hidden="false" customHeight="false" outlineLevel="0" collapsed="false">
      <c r="A1213" s="149" t="n">
        <v>38950.5499652778</v>
      </c>
      <c r="B1213" s="137" t="n">
        <v>1970</v>
      </c>
      <c r="C1213" s="137" t="n">
        <v>0</v>
      </c>
      <c r="D1213" s="137" t="n">
        <v>111</v>
      </c>
    </row>
    <row r="1214" customFormat="false" ht="12.75" hidden="false" customHeight="false" outlineLevel="0" collapsed="false">
      <c r="A1214" s="149" t="n">
        <v>38950.5520949074</v>
      </c>
      <c r="B1214" s="137" t="n">
        <v>2373</v>
      </c>
      <c r="C1214" s="137" t="n">
        <v>0</v>
      </c>
      <c r="D1214" s="137" t="n">
        <v>111</v>
      </c>
    </row>
    <row r="1215" customFormat="false" ht="12.75" hidden="false" customHeight="false" outlineLevel="0" collapsed="false">
      <c r="A1215" s="149" t="n">
        <v>38950.5542361111</v>
      </c>
      <c r="B1215" s="137" t="n">
        <v>2110</v>
      </c>
      <c r="C1215" s="137" t="n">
        <v>0</v>
      </c>
      <c r="D1215" s="137" t="n">
        <v>111</v>
      </c>
    </row>
    <row r="1216" customFormat="false" ht="12.75" hidden="false" customHeight="false" outlineLevel="0" collapsed="false">
      <c r="A1216" s="149" t="n">
        <v>38950.5563773148</v>
      </c>
      <c r="B1216" s="137" t="n">
        <v>2003</v>
      </c>
      <c r="C1216" s="137" t="n">
        <v>0</v>
      </c>
      <c r="D1216" s="137" t="n">
        <v>111</v>
      </c>
    </row>
    <row r="1217" customFormat="false" ht="12.75" hidden="false" customHeight="false" outlineLevel="0" collapsed="false">
      <c r="A1217" s="149"/>
      <c r="D1217" s="137" t="n">
        <v>111</v>
      </c>
    </row>
    <row r="1218" customFormat="false" ht="12.75" hidden="false" customHeight="false" outlineLevel="0" collapsed="false">
      <c r="A1218" s="149" t="n">
        <v>38950.5371412037</v>
      </c>
      <c r="B1218" s="137" t="n">
        <v>1</v>
      </c>
      <c r="C1218" s="137" t="n">
        <v>0</v>
      </c>
      <c r="D1218" s="137" t="n">
        <v>112</v>
      </c>
    </row>
    <row r="1219" customFormat="false" ht="12.75" hidden="false" customHeight="false" outlineLevel="0" collapsed="false">
      <c r="A1219" s="149" t="n">
        <v>38950.5392824074</v>
      </c>
      <c r="B1219" s="137" t="n">
        <v>1</v>
      </c>
      <c r="C1219" s="137" t="n">
        <v>0</v>
      </c>
      <c r="D1219" s="137" t="n">
        <v>112</v>
      </c>
    </row>
    <row r="1220" customFormat="false" ht="12.75" hidden="false" customHeight="false" outlineLevel="0" collapsed="false">
      <c r="A1220" s="149" t="n">
        <v>38950.5414236111</v>
      </c>
      <c r="B1220" s="137" t="n">
        <v>1</v>
      </c>
      <c r="C1220" s="137" t="n">
        <v>0</v>
      </c>
      <c r="D1220" s="137" t="n">
        <v>112</v>
      </c>
    </row>
    <row r="1221" customFormat="false" ht="12.75" hidden="false" customHeight="false" outlineLevel="0" collapsed="false">
      <c r="A1221" s="149" t="n">
        <v>38950.5435648148</v>
      </c>
      <c r="B1221" s="137" t="n">
        <v>1</v>
      </c>
      <c r="C1221" s="137" t="n">
        <v>0</v>
      </c>
      <c r="D1221" s="137" t="n">
        <v>112</v>
      </c>
    </row>
    <row r="1222" customFormat="false" ht="12.75" hidden="false" customHeight="false" outlineLevel="0" collapsed="false">
      <c r="A1222" s="149" t="n">
        <v>38950.5456944444</v>
      </c>
      <c r="B1222" s="137" t="n">
        <v>1</v>
      </c>
      <c r="C1222" s="137" t="n">
        <v>0</v>
      </c>
      <c r="D1222" s="137" t="n">
        <v>112</v>
      </c>
    </row>
    <row r="1223" customFormat="false" ht="12.75" hidden="false" customHeight="false" outlineLevel="0" collapsed="false">
      <c r="A1223" s="149" t="n">
        <v>38950.5478356482</v>
      </c>
      <c r="B1223" s="137" t="n">
        <v>6</v>
      </c>
      <c r="C1223" s="137" t="n">
        <v>0</v>
      </c>
      <c r="D1223" s="137" t="n">
        <v>112</v>
      </c>
    </row>
    <row r="1224" customFormat="false" ht="12.75" hidden="false" customHeight="false" outlineLevel="0" collapsed="false">
      <c r="A1224" s="149" t="n">
        <v>38950.5499768519</v>
      </c>
      <c r="B1224" s="137" t="n">
        <v>6</v>
      </c>
      <c r="C1224" s="137" t="n">
        <v>0</v>
      </c>
      <c r="D1224" s="137" t="n">
        <v>112</v>
      </c>
    </row>
    <row r="1225" customFormat="false" ht="12.75" hidden="false" customHeight="false" outlineLevel="0" collapsed="false">
      <c r="A1225" s="149" t="n">
        <v>38950.5521180556</v>
      </c>
      <c r="B1225" s="137" t="n">
        <v>5</v>
      </c>
      <c r="C1225" s="137" t="n">
        <v>0</v>
      </c>
      <c r="D1225" s="137" t="n">
        <v>112</v>
      </c>
    </row>
    <row r="1226" customFormat="false" ht="12.75" hidden="false" customHeight="false" outlineLevel="0" collapsed="false">
      <c r="A1226" s="149" t="n">
        <v>38950.5542476852</v>
      </c>
      <c r="B1226" s="137" t="n">
        <v>5</v>
      </c>
      <c r="C1226" s="137" t="n">
        <v>0</v>
      </c>
      <c r="D1226" s="137" t="n">
        <v>112</v>
      </c>
    </row>
    <row r="1227" customFormat="false" ht="12.75" hidden="false" customHeight="false" outlineLevel="0" collapsed="false">
      <c r="A1227" s="149" t="n">
        <v>38950.5563888889</v>
      </c>
      <c r="B1227" s="137" t="n">
        <v>5</v>
      </c>
      <c r="C1227" s="137" t="n">
        <v>0</v>
      </c>
      <c r="D1227" s="137" t="n">
        <v>112</v>
      </c>
    </row>
    <row r="1228" customFormat="false" ht="12.75" hidden="false" customHeight="false" outlineLevel="0" collapsed="false">
      <c r="A1228" s="149"/>
      <c r="D1228" s="137" t="n">
        <v>112</v>
      </c>
    </row>
    <row r="1229" customFormat="false" ht="12.75" hidden="false" customHeight="false" outlineLevel="0" collapsed="false">
      <c r="A1229" s="149" t="n">
        <v>38950.5371643519</v>
      </c>
      <c r="B1229" s="137" t="n">
        <v>1</v>
      </c>
      <c r="C1229" s="137" t="n">
        <v>0</v>
      </c>
      <c r="D1229" s="137" t="n">
        <v>113</v>
      </c>
    </row>
    <row r="1230" customFormat="false" ht="12.75" hidden="false" customHeight="false" outlineLevel="0" collapsed="false">
      <c r="A1230" s="149" t="n">
        <v>38950.5392939815</v>
      </c>
      <c r="B1230" s="137" t="n">
        <v>1</v>
      </c>
      <c r="C1230" s="137" t="n">
        <v>0</v>
      </c>
      <c r="D1230" s="137" t="n">
        <v>113</v>
      </c>
    </row>
    <row r="1231" customFormat="false" ht="12.75" hidden="false" customHeight="false" outlineLevel="0" collapsed="false">
      <c r="A1231" s="149" t="n">
        <v>38950.5414351852</v>
      </c>
      <c r="B1231" s="137" t="n">
        <v>1</v>
      </c>
      <c r="C1231" s="137" t="n">
        <v>0</v>
      </c>
      <c r="D1231" s="137" t="n">
        <v>113</v>
      </c>
    </row>
    <row r="1232" customFormat="false" ht="12.75" hidden="false" customHeight="false" outlineLevel="0" collapsed="false">
      <c r="A1232" s="149" t="n">
        <v>38950.5435763889</v>
      </c>
      <c r="B1232" s="137" t="n">
        <v>1</v>
      </c>
      <c r="C1232" s="137" t="n">
        <v>0</v>
      </c>
      <c r="D1232" s="137" t="n">
        <v>113</v>
      </c>
    </row>
    <row r="1233" customFormat="false" ht="12.75" hidden="false" customHeight="false" outlineLevel="0" collapsed="false">
      <c r="A1233" s="149" t="n">
        <v>38950.5457175926</v>
      </c>
      <c r="B1233" s="137" t="n">
        <v>1</v>
      </c>
      <c r="C1233" s="137" t="n">
        <v>0</v>
      </c>
      <c r="D1233" s="137" t="n">
        <v>113</v>
      </c>
    </row>
    <row r="1234" customFormat="false" ht="12.75" hidden="false" customHeight="false" outlineLevel="0" collapsed="false">
      <c r="A1234" s="149" t="n">
        <v>38950.5478587963</v>
      </c>
      <c r="B1234" s="137" t="n">
        <v>2390</v>
      </c>
      <c r="C1234" s="137" t="n">
        <v>0</v>
      </c>
      <c r="D1234" s="137" t="n">
        <v>113</v>
      </c>
    </row>
    <row r="1235" customFormat="false" ht="12.75" hidden="false" customHeight="false" outlineLevel="0" collapsed="false">
      <c r="A1235" s="149" t="n">
        <v>38950.5499884259</v>
      </c>
      <c r="B1235" s="137" t="n">
        <v>2343</v>
      </c>
      <c r="C1235" s="137" t="n">
        <v>0</v>
      </c>
      <c r="D1235" s="137" t="n">
        <v>113</v>
      </c>
    </row>
    <row r="1236" customFormat="false" ht="12.75" hidden="false" customHeight="false" outlineLevel="0" collapsed="false">
      <c r="A1236" s="149" t="n">
        <v>38950.5521296296</v>
      </c>
      <c r="B1236" s="137" t="n">
        <v>1981</v>
      </c>
      <c r="C1236" s="137" t="n">
        <v>0</v>
      </c>
      <c r="D1236" s="137" t="n">
        <v>113</v>
      </c>
    </row>
    <row r="1237" customFormat="false" ht="12.75" hidden="false" customHeight="false" outlineLevel="0" collapsed="false">
      <c r="A1237" s="149" t="n">
        <v>38950.5542708333</v>
      </c>
      <c r="B1237" s="137" t="n">
        <v>2511</v>
      </c>
      <c r="C1237" s="137" t="n">
        <v>0</v>
      </c>
      <c r="D1237" s="137" t="n">
        <v>113</v>
      </c>
    </row>
    <row r="1238" customFormat="false" ht="12.75" hidden="false" customHeight="false" outlineLevel="0" collapsed="false">
      <c r="A1238" s="149" t="n">
        <v>38950.556412037</v>
      </c>
      <c r="B1238" s="137" t="n">
        <v>2274</v>
      </c>
      <c r="C1238" s="137" t="n">
        <v>0</v>
      </c>
      <c r="D1238" s="137" t="n">
        <v>113</v>
      </c>
    </row>
    <row r="1239" customFormat="false" ht="12.75" hidden="false" customHeight="false" outlineLevel="0" collapsed="false">
      <c r="A1239" s="149"/>
      <c r="D1239" s="137" t="n">
        <v>113</v>
      </c>
    </row>
    <row r="1240" customFormat="false" ht="12.75" hidden="false" customHeight="false" outlineLevel="0" collapsed="false">
      <c r="A1240" s="149" t="n">
        <v>38950.5371759259</v>
      </c>
      <c r="B1240" s="137" t="n">
        <v>1</v>
      </c>
      <c r="C1240" s="137" t="n">
        <v>0</v>
      </c>
      <c r="D1240" s="137" t="n">
        <v>114</v>
      </c>
    </row>
    <row r="1241" customFormat="false" ht="12.75" hidden="false" customHeight="false" outlineLevel="0" collapsed="false">
      <c r="A1241" s="149" t="n">
        <v>38950.5393171296</v>
      </c>
      <c r="B1241" s="137" t="n">
        <v>1</v>
      </c>
      <c r="C1241" s="137" t="n">
        <v>0</v>
      </c>
      <c r="D1241" s="137" t="n">
        <v>114</v>
      </c>
    </row>
    <row r="1242" customFormat="false" ht="12.75" hidden="false" customHeight="false" outlineLevel="0" collapsed="false">
      <c r="A1242" s="149" t="n">
        <v>38950.5414583333</v>
      </c>
      <c r="B1242" s="137" t="n">
        <v>1</v>
      </c>
      <c r="C1242" s="137" t="n">
        <v>0</v>
      </c>
      <c r="D1242" s="137" t="n">
        <v>114</v>
      </c>
    </row>
    <row r="1243" customFormat="false" ht="12.75" hidden="false" customHeight="false" outlineLevel="0" collapsed="false">
      <c r="A1243" s="149" t="n">
        <v>38950.543587963</v>
      </c>
      <c r="B1243" s="137" t="n">
        <v>1</v>
      </c>
      <c r="C1243" s="137" t="n">
        <v>0</v>
      </c>
      <c r="D1243" s="137" t="n">
        <v>114</v>
      </c>
    </row>
    <row r="1244" customFormat="false" ht="12.75" hidden="false" customHeight="false" outlineLevel="0" collapsed="false">
      <c r="A1244" s="149" t="n">
        <v>38950.5457291667</v>
      </c>
      <c r="B1244" s="137" t="n">
        <v>1</v>
      </c>
      <c r="C1244" s="137" t="n">
        <v>0</v>
      </c>
      <c r="D1244" s="137" t="n">
        <v>114</v>
      </c>
    </row>
    <row r="1245" customFormat="false" ht="12.75" hidden="false" customHeight="false" outlineLevel="0" collapsed="false">
      <c r="A1245" s="149" t="n">
        <v>38950.5478703704</v>
      </c>
      <c r="B1245" s="137" t="n">
        <v>6</v>
      </c>
      <c r="C1245" s="137" t="n">
        <v>0</v>
      </c>
      <c r="D1245" s="137" t="n">
        <v>114</v>
      </c>
    </row>
    <row r="1246" customFormat="false" ht="12.75" hidden="false" customHeight="false" outlineLevel="0" collapsed="false">
      <c r="A1246" s="149" t="n">
        <v>38950.5500115741</v>
      </c>
      <c r="B1246" s="137" t="n">
        <v>2367</v>
      </c>
      <c r="C1246" s="137" t="n">
        <v>0</v>
      </c>
      <c r="D1246" s="137" t="n">
        <v>114</v>
      </c>
    </row>
    <row r="1247" customFormat="false" ht="12.75" hidden="false" customHeight="false" outlineLevel="0" collapsed="false">
      <c r="A1247" s="149" t="n">
        <v>38950.5521412037</v>
      </c>
      <c r="B1247" s="137" t="n">
        <v>2120</v>
      </c>
      <c r="C1247" s="137" t="n">
        <v>0</v>
      </c>
      <c r="D1247" s="137" t="n">
        <v>114</v>
      </c>
    </row>
    <row r="1248" customFormat="false" ht="12.75" hidden="false" customHeight="false" outlineLevel="0" collapsed="false">
      <c r="A1248" s="149" t="n">
        <v>38950.5542824074</v>
      </c>
      <c r="B1248" s="137" t="n">
        <v>2325</v>
      </c>
      <c r="C1248" s="137" t="n">
        <v>0</v>
      </c>
      <c r="D1248" s="137" t="n">
        <v>114</v>
      </c>
    </row>
    <row r="1249" customFormat="false" ht="12.75" hidden="false" customHeight="false" outlineLevel="0" collapsed="false">
      <c r="A1249" s="149" t="n">
        <v>38950.5564236111</v>
      </c>
      <c r="B1249" s="137" t="n">
        <v>2055</v>
      </c>
      <c r="C1249" s="137" t="n">
        <v>0</v>
      </c>
      <c r="D1249" s="137" t="n">
        <v>114</v>
      </c>
    </row>
    <row r="1250" customFormat="false" ht="12.75" hidden="false" customHeight="false" outlineLevel="0" collapsed="false">
      <c r="A1250" s="149"/>
      <c r="D1250" s="137" t="n">
        <v>114</v>
      </c>
    </row>
    <row r="1251" customFormat="false" ht="12.75" hidden="false" customHeight="false" outlineLevel="0" collapsed="false">
      <c r="A1251" s="149" t="n">
        <v>38950.5371875</v>
      </c>
      <c r="B1251" s="137" t="n">
        <v>1</v>
      </c>
      <c r="C1251" s="137" t="n">
        <v>0</v>
      </c>
      <c r="D1251" s="137" t="n">
        <v>115</v>
      </c>
    </row>
    <row r="1252" customFormat="false" ht="12.75" hidden="false" customHeight="false" outlineLevel="0" collapsed="false">
      <c r="A1252" s="149" t="n">
        <v>38950.5393287037</v>
      </c>
      <c r="B1252" s="137" t="n">
        <v>1</v>
      </c>
      <c r="C1252" s="137" t="n">
        <v>0</v>
      </c>
      <c r="D1252" s="137" t="n">
        <v>115</v>
      </c>
    </row>
    <row r="1253" customFormat="false" ht="12.75" hidden="false" customHeight="false" outlineLevel="0" collapsed="false">
      <c r="A1253" s="149" t="n">
        <v>38950.5414699074</v>
      </c>
      <c r="B1253" s="137" t="n">
        <v>1</v>
      </c>
      <c r="C1253" s="137" t="n">
        <v>0</v>
      </c>
      <c r="D1253" s="137" t="n">
        <v>115</v>
      </c>
    </row>
    <row r="1254" customFormat="false" ht="12.75" hidden="false" customHeight="false" outlineLevel="0" collapsed="false">
      <c r="A1254" s="149" t="n">
        <v>38950.5436111111</v>
      </c>
      <c r="B1254" s="137" t="n">
        <v>1</v>
      </c>
      <c r="C1254" s="137" t="n">
        <v>0</v>
      </c>
      <c r="D1254" s="137" t="n">
        <v>115</v>
      </c>
    </row>
    <row r="1255" customFormat="false" ht="12.75" hidden="false" customHeight="false" outlineLevel="0" collapsed="false">
      <c r="A1255" s="149" t="n">
        <v>38950.5457523148</v>
      </c>
      <c r="B1255" s="137" t="n">
        <v>1</v>
      </c>
      <c r="C1255" s="137" t="n">
        <v>0</v>
      </c>
      <c r="D1255" s="137" t="n">
        <v>115</v>
      </c>
    </row>
    <row r="1256" customFormat="false" ht="12.75" hidden="false" customHeight="false" outlineLevel="0" collapsed="false">
      <c r="A1256" s="149" t="n">
        <v>38950.5478819445</v>
      </c>
      <c r="B1256" s="137" t="n">
        <v>2277</v>
      </c>
      <c r="C1256" s="137" t="n">
        <v>0</v>
      </c>
      <c r="D1256" s="137" t="n">
        <v>115</v>
      </c>
    </row>
    <row r="1257" customFormat="false" ht="12.75" hidden="false" customHeight="false" outlineLevel="0" collapsed="false">
      <c r="A1257" s="149" t="n">
        <v>38950.5500231482</v>
      </c>
      <c r="B1257" s="137" t="n">
        <v>2394</v>
      </c>
      <c r="C1257" s="137" t="n">
        <v>0</v>
      </c>
      <c r="D1257" s="137" t="n">
        <v>115</v>
      </c>
    </row>
    <row r="1258" customFormat="false" ht="12.75" hidden="false" customHeight="false" outlineLevel="0" collapsed="false">
      <c r="A1258" s="149" t="n">
        <v>38950.5521643519</v>
      </c>
      <c r="B1258" s="137" t="n">
        <v>2503</v>
      </c>
      <c r="C1258" s="137" t="n">
        <v>0</v>
      </c>
      <c r="D1258" s="137" t="n">
        <v>115</v>
      </c>
    </row>
    <row r="1259" customFormat="false" ht="12.75" hidden="false" customHeight="false" outlineLevel="0" collapsed="false">
      <c r="A1259" s="149" t="n">
        <v>38950.5543055556</v>
      </c>
      <c r="B1259" s="137" t="n">
        <v>2207</v>
      </c>
      <c r="C1259" s="137" t="n">
        <v>0</v>
      </c>
      <c r="D1259" s="137" t="n">
        <v>115</v>
      </c>
    </row>
    <row r="1260" customFormat="false" ht="12.75" hidden="false" customHeight="false" outlineLevel="0" collapsed="false">
      <c r="A1260" s="149" t="n">
        <v>38950.5564467593</v>
      </c>
      <c r="B1260" s="137" t="n">
        <v>2337</v>
      </c>
      <c r="C1260" s="137" t="n">
        <v>0</v>
      </c>
      <c r="D1260" s="137" t="n">
        <v>115</v>
      </c>
    </row>
    <row r="1261" customFormat="false" ht="12.75" hidden="false" customHeight="false" outlineLevel="0" collapsed="false">
      <c r="A1261" s="149"/>
      <c r="D1261" s="137" t="n">
        <v>115</v>
      </c>
    </row>
    <row r="1262" customFormat="false" ht="12.75" hidden="false" customHeight="false" outlineLevel="0" collapsed="false">
      <c r="A1262" s="149" t="n">
        <v>38950.5372106481</v>
      </c>
      <c r="B1262" s="137" t="n">
        <v>1</v>
      </c>
      <c r="C1262" s="137" t="n">
        <v>0</v>
      </c>
      <c r="D1262" s="137" t="n">
        <v>116</v>
      </c>
    </row>
    <row r="1263" customFormat="false" ht="12.75" hidden="false" customHeight="false" outlineLevel="0" collapsed="false">
      <c r="A1263" s="149" t="n">
        <v>38950.5393518519</v>
      </c>
      <c r="B1263" s="137" t="n">
        <v>1</v>
      </c>
      <c r="C1263" s="137" t="n">
        <v>0</v>
      </c>
      <c r="D1263" s="137" t="n">
        <v>116</v>
      </c>
    </row>
    <row r="1264" customFormat="false" ht="12.75" hidden="false" customHeight="false" outlineLevel="0" collapsed="false">
      <c r="A1264" s="149" t="n">
        <v>38950.5414814815</v>
      </c>
      <c r="B1264" s="137" t="n">
        <v>1</v>
      </c>
      <c r="C1264" s="137" t="n">
        <v>0</v>
      </c>
      <c r="D1264" s="137" t="n">
        <v>116</v>
      </c>
    </row>
    <row r="1265" customFormat="false" ht="12.75" hidden="false" customHeight="false" outlineLevel="0" collapsed="false">
      <c r="A1265" s="149" t="n">
        <v>38950.5436226852</v>
      </c>
      <c r="B1265" s="137" t="n">
        <v>1</v>
      </c>
      <c r="C1265" s="137" t="n">
        <v>0</v>
      </c>
      <c r="D1265" s="137" t="n">
        <v>116</v>
      </c>
    </row>
    <row r="1266" customFormat="false" ht="12.75" hidden="false" customHeight="false" outlineLevel="0" collapsed="false">
      <c r="A1266" s="149" t="n">
        <v>38950.5457638889</v>
      </c>
      <c r="B1266" s="137" t="n">
        <v>1</v>
      </c>
      <c r="C1266" s="137" t="n">
        <v>0</v>
      </c>
      <c r="D1266" s="137" t="n">
        <v>116</v>
      </c>
    </row>
    <row r="1267" customFormat="false" ht="12.75" hidden="false" customHeight="false" outlineLevel="0" collapsed="false">
      <c r="A1267" s="149" t="n">
        <v>38950.5479050926</v>
      </c>
      <c r="B1267" s="137" t="n">
        <v>6</v>
      </c>
      <c r="C1267" s="137" t="n">
        <v>0</v>
      </c>
      <c r="D1267" s="137" t="n">
        <v>116</v>
      </c>
    </row>
    <row r="1268" customFormat="false" ht="12.75" hidden="false" customHeight="false" outlineLevel="0" collapsed="false">
      <c r="A1268" s="149" t="n">
        <v>38950.5500462963</v>
      </c>
      <c r="B1268" s="137" t="n">
        <v>2048</v>
      </c>
      <c r="C1268" s="137" t="n">
        <v>0</v>
      </c>
      <c r="D1268" s="137" t="n">
        <v>116</v>
      </c>
    </row>
    <row r="1269" customFormat="false" ht="12.75" hidden="false" customHeight="false" outlineLevel="0" collapsed="false">
      <c r="A1269" s="149" t="n">
        <v>38950.5521759259</v>
      </c>
      <c r="B1269" s="137" t="n">
        <v>2357</v>
      </c>
      <c r="C1269" s="137" t="n">
        <v>0</v>
      </c>
      <c r="D1269" s="137" t="n">
        <v>116</v>
      </c>
    </row>
    <row r="1270" customFormat="false" ht="12.75" hidden="false" customHeight="false" outlineLevel="0" collapsed="false">
      <c r="A1270" s="149" t="n">
        <v>38950.5543171296</v>
      </c>
      <c r="B1270" s="137" t="n">
        <v>2186</v>
      </c>
      <c r="C1270" s="137" t="n">
        <v>0</v>
      </c>
      <c r="D1270" s="137" t="n">
        <v>116</v>
      </c>
    </row>
    <row r="1271" customFormat="false" ht="12.75" hidden="false" customHeight="false" outlineLevel="0" collapsed="false">
      <c r="A1271" s="149" t="n">
        <v>38950.5564583333</v>
      </c>
      <c r="B1271" s="137" t="n">
        <v>2108</v>
      </c>
      <c r="C1271" s="137" t="n">
        <v>0</v>
      </c>
      <c r="D1271" s="137" t="n">
        <v>116</v>
      </c>
    </row>
    <row r="1272" customFormat="false" ht="12.75" hidden="false" customHeight="false" outlineLevel="0" collapsed="false">
      <c r="A1272" s="149"/>
      <c r="D1272" s="137" t="n">
        <v>116</v>
      </c>
    </row>
    <row r="1273" customFormat="false" ht="12.75" hidden="false" customHeight="false" outlineLevel="0" collapsed="false">
      <c r="A1273" s="149" t="n">
        <v>38950.5372222222</v>
      </c>
      <c r="B1273" s="137" t="n">
        <v>1</v>
      </c>
      <c r="C1273" s="137" t="n">
        <v>0</v>
      </c>
      <c r="D1273" s="137" t="n">
        <v>117</v>
      </c>
    </row>
    <row r="1274" customFormat="false" ht="12.75" hidden="false" customHeight="false" outlineLevel="0" collapsed="false">
      <c r="A1274" s="149" t="n">
        <v>38950.5393634259</v>
      </c>
      <c r="B1274" s="137" t="n">
        <v>1</v>
      </c>
      <c r="C1274" s="137" t="n">
        <v>0</v>
      </c>
      <c r="D1274" s="137" t="n">
        <v>117</v>
      </c>
    </row>
    <row r="1275" customFormat="false" ht="12.75" hidden="false" customHeight="false" outlineLevel="0" collapsed="false">
      <c r="A1275" s="149" t="n">
        <v>38950.5415046296</v>
      </c>
      <c r="B1275" s="137" t="n">
        <v>1</v>
      </c>
      <c r="C1275" s="137" t="n">
        <v>0</v>
      </c>
      <c r="D1275" s="137" t="n">
        <v>117</v>
      </c>
    </row>
    <row r="1276" customFormat="false" ht="12.75" hidden="false" customHeight="false" outlineLevel="0" collapsed="false">
      <c r="A1276" s="149" t="n">
        <v>38950.5436458333</v>
      </c>
      <c r="B1276" s="137" t="n">
        <v>1</v>
      </c>
      <c r="C1276" s="137" t="n">
        <v>0</v>
      </c>
      <c r="D1276" s="137" t="n">
        <v>117</v>
      </c>
    </row>
    <row r="1277" customFormat="false" ht="12.75" hidden="false" customHeight="false" outlineLevel="0" collapsed="false">
      <c r="A1277" s="149" t="n">
        <v>38950.545775463</v>
      </c>
      <c r="B1277" s="137" t="n">
        <v>1</v>
      </c>
      <c r="C1277" s="137" t="n">
        <v>0</v>
      </c>
      <c r="D1277" s="137" t="n">
        <v>117</v>
      </c>
    </row>
    <row r="1278" customFormat="false" ht="12.75" hidden="false" customHeight="false" outlineLevel="0" collapsed="false">
      <c r="A1278" s="149" t="n">
        <v>38950.5479166667</v>
      </c>
      <c r="B1278" s="137" t="n">
        <v>2144</v>
      </c>
      <c r="C1278" s="137" t="n">
        <v>0</v>
      </c>
      <c r="D1278" s="137" t="n">
        <v>117</v>
      </c>
    </row>
    <row r="1279" customFormat="false" ht="12.75" hidden="false" customHeight="false" outlineLevel="0" collapsed="false">
      <c r="A1279" s="149" t="n">
        <v>38950.5500578704</v>
      </c>
      <c r="B1279" s="137" t="n">
        <v>2047</v>
      </c>
      <c r="C1279" s="137" t="n">
        <v>0</v>
      </c>
      <c r="D1279" s="137" t="n">
        <v>117</v>
      </c>
    </row>
    <row r="1280" customFormat="false" ht="12.75" hidden="false" customHeight="false" outlineLevel="0" collapsed="false">
      <c r="A1280" s="149" t="n">
        <v>38950.5521990741</v>
      </c>
      <c r="B1280" s="137" t="n">
        <v>2323</v>
      </c>
      <c r="C1280" s="137" t="n">
        <v>0</v>
      </c>
      <c r="D1280" s="137" t="n">
        <v>117</v>
      </c>
    </row>
    <row r="1281" customFormat="false" ht="12.75" hidden="false" customHeight="false" outlineLevel="0" collapsed="false">
      <c r="A1281" s="149" t="n">
        <v>38950.5543287037</v>
      </c>
      <c r="B1281" s="137" t="n">
        <v>1934</v>
      </c>
      <c r="C1281" s="137" t="n">
        <v>0</v>
      </c>
      <c r="D1281" s="137" t="n">
        <v>117</v>
      </c>
    </row>
    <row r="1282" customFormat="false" ht="12.75" hidden="false" customHeight="false" outlineLevel="0" collapsed="false">
      <c r="A1282" s="149" t="n">
        <v>38950.5564699074</v>
      </c>
      <c r="B1282" s="137" t="n">
        <v>2256</v>
      </c>
      <c r="C1282" s="137" t="n">
        <v>0</v>
      </c>
      <c r="D1282" s="137" t="n">
        <v>117</v>
      </c>
    </row>
    <row r="1283" customFormat="false" ht="12.75" hidden="false" customHeight="false" outlineLevel="0" collapsed="false">
      <c r="A1283" s="149"/>
      <c r="D1283" s="137" t="n">
        <v>117</v>
      </c>
    </row>
    <row r="1284" customFormat="false" ht="12.75" hidden="false" customHeight="false" outlineLevel="0" collapsed="false">
      <c r="A1284" s="149" t="n">
        <v>38950.5372453704</v>
      </c>
      <c r="B1284" s="137" t="n">
        <v>1</v>
      </c>
      <c r="C1284" s="137" t="n">
        <v>0</v>
      </c>
      <c r="D1284" s="137" t="n">
        <v>118</v>
      </c>
    </row>
    <row r="1285" customFormat="false" ht="12.75" hidden="false" customHeight="false" outlineLevel="0" collapsed="false">
      <c r="A1285" s="149" t="n">
        <v>38950.539375</v>
      </c>
      <c r="B1285" s="137" t="n">
        <v>1</v>
      </c>
      <c r="C1285" s="137" t="n">
        <v>0</v>
      </c>
      <c r="D1285" s="137" t="n">
        <v>118</v>
      </c>
    </row>
    <row r="1286" customFormat="false" ht="12.75" hidden="false" customHeight="false" outlineLevel="0" collapsed="false">
      <c r="A1286" s="149" t="n">
        <v>38950.5415162037</v>
      </c>
      <c r="B1286" s="137" t="n">
        <v>1</v>
      </c>
      <c r="C1286" s="137" t="n">
        <v>0</v>
      </c>
      <c r="D1286" s="137" t="n">
        <v>118</v>
      </c>
    </row>
    <row r="1287" customFormat="false" ht="12.75" hidden="false" customHeight="false" outlineLevel="0" collapsed="false">
      <c r="A1287" s="149" t="n">
        <v>38950.5436574074</v>
      </c>
      <c r="B1287" s="137" t="n">
        <v>1</v>
      </c>
      <c r="C1287" s="137" t="n">
        <v>0</v>
      </c>
      <c r="D1287" s="137" t="n">
        <v>118</v>
      </c>
    </row>
    <row r="1288" customFormat="false" ht="12.75" hidden="false" customHeight="false" outlineLevel="0" collapsed="false">
      <c r="A1288" s="149" t="n">
        <v>38950.5457986111</v>
      </c>
      <c r="B1288" s="137" t="n">
        <v>1</v>
      </c>
      <c r="C1288" s="137" t="n">
        <v>0</v>
      </c>
      <c r="D1288" s="137" t="n">
        <v>118</v>
      </c>
    </row>
    <row r="1289" customFormat="false" ht="12.75" hidden="false" customHeight="false" outlineLevel="0" collapsed="false">
      <c r="A1289" s="149" t="n">
        <v>38950.5479282407</v>
      </c>
      <c r="B1289" s="137" t="n">
        <v>6</v>
      </c>
      <c r="C1289" s="137" t="n">
        <v>0</v>
      </c>
      <c r="D1289" s="137" t="n">
        <v>118</v>
      </c>
    </row>
    <row r="1290" customFormat="false" ht="12.75" hidden="false" customHeight="false" outlineLevel="0" collapsed="false">
      <c r="A1290" s="149" t="n">
        <v>38950.5500694444</v>
      </c>
      <c r="B1290" s="137" t="n">
        <v>6</v>
      </c>
      <c r="C1290" s="137" t="n">
        <v>0</v>
      </c>
      <c r="D1290" s="137" t="n">
        <v>118</v>
      </c>
    </row>
    <row r="1291" customFormat="false" ht="12.75" hidden="false" customHeight="false" outlineLevel="0" collapsed="false">
      <c r="A1291" s="149" t="n">
        <v>38950.5522106482</v>
      </c>
      <c r="B1291" s="137" t="n">
        <v>5</v>
      </c>
      <c r="C1291" s="137" t="n">
        <v>0</v>
      </c>
      <c r="D1291" s="137" t="n">
        <v>118</v>
      </c>
    </row>
    <row r="1292" customFormat="false" ht="12.75" hidden="false" customHeight="false" outlineLevel="0" collapsed="false">
      <c r="A1292" s="149" t="n">
        <v>38950.5543518519</v>
      </c>
      <c r="B1292" s="137" t="n">
        <v>5</v>
      </c>
      <c r="C1292" s="137" t="n">
        <v>0</v>
      </c>
      <c r="D1292" s="137" t="n">
        <v>118</v>
      </c>
    </row>
    <row r="1293" customFormat="false" ht="12.75" hidden="false" customHeight="false" outlineLevel="0" collapsed="false">
      <c r="A1293" s="149" t="n">
        <v>38950.5564930556</v>
      </c>
      <c r="B1293" s="137" t="n">
        <v>5</v>
      </c>
      <c r="C1293" s="137" t="n">
        <v>0</v>
      </c>
      <c r="D1293" s="137" t="n">
        <v>118</v>
      </c>
    </row>
    <row r="1294" customFormat="false" ht="12.75" hidden="false" customHeight="false" outlineLevel="0" collapsed="false">
      <c r="A1294" s="149"/>
      <c r="D1294" s="137" t="n">
        <v>118</v>
      </c>
    </row>
    <row r="1295" customFormat="false" ht="12.75" hidden="false" customHeight="false" outlineLevel="0" collapsed="false">
      <c r="A1295" s="149" t="n">
        <v>38950.5372569444</v>
      </c>
      <c r="B1295" s="137" t="n">
        <v>1</v>
      </c>
      <c r="C1295" s="137" t="n">
        <v>0</v>
      </c>
      <c r="D1295" s="137" t="n">
        <v>119</v>
      </c>
    </row>
    <row r="1296" customFormat="false" ht="12.75" hidden="false" customHeight="false" outlineLevel="0" collapsed="false">
      <c r="A1296" s="149" t="n">
        <v>38950.5393981482</v>
      </c>
      <c r="B1296" s="137" t="n">
        <v>1</v>
      </c>
      <c r="C1296" s="137" t="n">
        <v>0</v>
      </c>
      <c r="D1296" s="137" t="n">
        <v>119</v>
      </c>
    </row>
    <row r="1297" customFormat="false" ht="12.75" hidden="false" customHeight="false" outlineLevel="0" collapsed="false">
      <c r="A1297" s="149" t="n">
        <v>38950.5415393519</v>
      </c>
      <c r="B1297" s="137" t="n">
        <v>1</v>
      </c>
      <c r="C1297" s="137" t="n">
        <v>0</v>
      </c>
      <c r="D1297" s="137" t="n">
        <v>119</v>
      </c>
    </row>
    <row r="1298" customFormat="false" ht="12.75" hidden="false" customHeight="false" outlineLevel="0" collapsed="false">
      <c r="A1298" s="149" t="n">
        <v>38950.5436689815</v>
      </c>
      <c r="B1298" s="137" t="n">
        <v>1</v>
      </c>
      <c r="C1298" s="137" t="n">
        <v>0</v>
      </c>
      <c r="D1298" s="137" t="n">
        <v>119</v>
      </c>
    </row>
    <row r="1299" customFormat="false" ht="12.75" hidden="false" customHeight="false" outlineLevel="0" collapsed="false">
      <c r="A1299" s="149" t="n">
        <v>38950.5458101852</v>
      </c>
      <c r="B1299" s="137" t="n">
        <v>1</v>
      </c>
      <c r="C1299" s="137" t="n">
        <v>0</v>
      </c>
      <c r="D1299" s="137" t="n">
        <v>119</v>
      </c>
    </row>
    <row r="1300" customFormat="false" ht="12.75" hidden="false" customHeight="false" outlineLevel="0" collapsed="false">
      <c r="A1300" s="149" t="n">
        <v>38950.5479513889</v>
      </c>
      <c r="B1300" s="137" t="n">
        <v>2225</v>
      </c>
      <c r="C1300" s="137" t="n">
        <v>0</v>
      </c>
      <c r="D1300" s="137" t="n">
        <v>119</v>
      </c>
    </row>
    <row r="1301" customFormat="false" ht="12.75" hidden="false" customHeight="false" outlineLevel="0" collapsed="false">
      <c r="A1301" s="149" t="n">
        <v>38950.5500925926</v>
      </c>
      <c r="B1301" s="137" t="n">
        <v>2346</v>
      </c>
      <c r="C1301" s="137" t="n">
        <v>0</v>
      </c>
      <c r="D1301" s="137" t="n">
        <v>119</v>
      </c>
    </row>
    <row r="1302" customFormat="false" ht="12.75" hidden="false" customHeight="false" outlineLevel="0" collapsed="false">
      <c r="A1302" s="149" t="n">
        <v>38950.5522337963</v>
      </c>
      <c r="B1302" s="137" t="n">
        <v>2083</v>
      </c>
      <c r="C1302" s="137" t="n">
        <v>0</v>
      </c>
      <c r="D1302" s="137" t="n">
        <v>119</v>
      </c>
    </row>
    <row r="1303" customFormat="false" ht="12.75" hidden="false" customHeight="false" outlineLevel="0" collapsed="false">
      <c r="A1303" s="149" t="n">
        <v>38950.5543634259</v>
      </c>
      <c r="B1303" s="137" t="n">
        <v>2157</v>
      </c>
      <c r="C1303" s="137" t="n">
        <v>0</v>
      </c>
      <c r="D1303" s="137" t="n">
        <v>119</v>
      </c>
    </row>
    <row r="1304" customFormat="false" ht="12.75" hidden="false" customHeight="false" outlineLevel="0" collapsed="false">
      <c r="A1304" s="149" t="n">
        <v>38950.5565046296</v>
      </c>
      <c r="B1304" s="137" t="n">
        <v>2342</v>
      </c>
      <c r="C1304" s="137" t="n">
        <v>0</v>
      </c>
      <c r="D1304" s="137" t="n">
        <v>119</v>
      </c>
    </row>
    <row r="1305" customFormat="false" ht="12.75" hidden="false" customHeight="false" outlineLevel="0" collapsed="false">
      <c r="A1305" s="149"/>
      <c r="D1305" s="137" t="n">
        <v>119</v>
      </c>
    </row>
    <row r="1306" customFormat="false" ht="12.75" hidden="false" customHeight="false" outlineLevel="0" collapsed="false">
      <c r="A1306" s="149" t="n">
        <v>38950.5372685185</v>
      </c>
      <c r="B1306" s="137" t="n">
        <v>1</v>
      </c>
      <c r="C1306" s="137" t="n">
        <v>0</v>
      </c>
      <c r="D1306" s="137" t="n">
        <v>120</v>
      </c>
    </row>
    <row r="1307" customFormat="false" ht="12.75" hidden="false" customHeight="false" outlineLevel="0" collapsed="false">
      <c r="A1307" s="149" t="n">
        <v>38950.5394097222</v>
      </c>
      <c r="B1307" s="137" t="n">
        <v>1</v>
      </c>
      <c r="C1307" s="137" t="n">
        <v>0</v>
      </c>
      <c r="D1307" s="137" t="n">
        <v>120</v>
      </c>
    </row>
    <row r="1308" customFormat="false" ht="12.75" hidden="false" customHeight="false" outlineLevel="0" collapsed="false">
      <c r="A1308" s="149" t="n">
        <v>38950.5415509259</v>
      </c>
      <c r="B1308" s="137" t="n">
        <v>1</v>
      </c>
      <c r="C1308" s="137" t="n">
        <v>0</v>
      </c>
      <c r="D1308" s="137" t="n">
        <v>120</v>
      </c>
    </row>
    <row r="1309" customFormat="false" ht="12.75" hidden="false" customHeight="false" outlineLevel="0" collapsed="false">
      <c r="A1309" s="149" t="n">
        <v>38950.5436921296</v>
      </c>
      <c r="B1309" s="137" t="n">
        <v>1</v>
      </c>
      <c r="C1309" s="137" t="n">
        <v>0</v>
      </c>
      <c r="D1309" s="137" t="n">
        <v>120</v>
      </c>
    </row>
    <row r="1310" customFormat="false" ht="12.75" hidden="false" customHeight="false" outlineLevel="0" collapsed="false">
      <c r="A1310" s="149" t="n">
        <v>38950.5458333333</v>
      </c>
      <c r="B1310" s="137" t="n">
        <v>1</v>
      </c>
      <c r="C1310" s="137" t="n">
        <v>0</v>
      </c>
      <c r="D1310" s="137" t="n">
        <v>120</v>
      </c>
    </row>
    <row r="1311" customFormat="false" ht="12.75" hidden="false" customHeight="false" outlineLevel="0" collapsed="false">
      <c r="A1311" s="149" t="n">
        <v>38950.547962963</v>
      </c>
      <c r="B1311" s="137" t="n">
        <v>5</v>
      </c>
      <c r="C1311" s="137" t="n">
        <v>0</v>
      </c>
      <c r="D1311" s="137" t="n">
        <v>120</v>
      </c>
    </row>
    <row r="1312" customFormat="false" ht="12.75" hidden="false" customHeight="false" outlineLevel="0" collapsed="false">
      <c r="A1312" s="149" t="n">
        <v>38950.5501041667</v>
      </c>
      <c r="B1312" s="137" t="n">
        <v>6</v>
      </c>
      <c r="C1312" s="137" t="n">
        <v>0</v>
      </c>
      <c r="D1312" s="137" t="n">
        <v>120</v>
      </c>
    </row>
    <row r="1313" customFormat="false" ht="12.75" hidden="false" customHeight="false" outlineLevel="0" collapsed="false">
      <c r="A1313" s="149" t="n">
        <v>38950.5522453704</v>
      </c>
      <c r="B1313" s="137" t="n">
        <v>5</v>
      </c>
      <c r="C1313" s="137" t="n">
        <v>0</v>
      </c>
      <c r="D1313" s="137" t="n">
        <v>120</v>
      </c>
    </row>
    <row r="1314" customFormat="false" ht="12.75" hidden="false" customHeight="false" outlineLevel="0" collapsed="false">
      <c r="A1314" s="149" t="n">
        <v>38950.5543865741</v>
      </c>
      <c r="B1314" s="137" t="n">
        <v>5</v>
      </c>
      <c r="C1314" s="137" t="n">
        <v>0</v>
      </c>
      <c r="D1314" s="137" t="n">
        <v>120</v>
      </c>
    </row>
    <row r="1315" customFormat="false" ht="12.75" hidden="false" customHeight="false" outlineLevel="0" collapsed="false">
      <c r="A1315" s="149" t="n">
        <v>38950.5565162037</v>
      </c>
      <c r="B1315" s="137" t="n">
        <v>4</v>
      </c>
      <c r="C1315" s="137" t="n">
        <v>0</v>
      </c>
      <c r="D1315" s="137" t="n">
        <v>120</v>
      </c>
    </row>
    <row r="1316" customFormat="false" ht="12.75" hidden="false" customHeight="false" outlineLevel="0" collapsed="false">
      <c r="A1316" s="149"/>
      <c r="D1316" s="137" t="n">
        <v>120</v>
      </c>
    </row>
    <row r="1317" customFormat="false" ht="12.75" hidden="false" customHeight="false" outlineLevel="0" collapsed="false">
      <c r="A1317" s="149" t="n">
        <v>38950.5372916667</v>
      </c>
      <c r="B1317" s="137" t="n">
        <v>1</v>
      </c>
      <c r="C1317" s="137" t="n">
        <v>0</v>
      </c>
      <c r="D1317" s="137" t="n">
        <v>121</v>
      </c>
    </row>
    <row r="1318" customFormat="false" ht="12.75" hidden="false" customHeight="false" outlineLevel="0" collapsed="false">
      <c r="A1318" s="149" t="n">
        <v>38950.5394328704</v>
      </c>
      <c r="B1318" s="137" t="n">
        <v>1</v>
      </c>
      <c r="C1318" s="137" t="n">
        <v>0</v>
      </c>
      <c r="D1318" s="137" t="n">
        <v>121</v>
      </c>
    </row>
    <row r="1319" customFormat="false" ht="12.75" hidden="false" customHeight="false" outlineLevel="0" collapsed="false">
      <c r="A1319" s="149" t="n">
        <v>38950.5415625</v>
      </c>
      <c r="B1319" s="137" t="n">
        <v>1</v>
      </c>
      <c r="C1319" s="137" t="n">
        <v>0</v>
      </c>
      <c r="D1319" s="137" t="n">
        <v>121</v>
      </c>
    </row>
    <row r="1320" customFormat="false" ht="12.75" hidden="false" customHeight="false" outlineLevel="0" collapsed="false">
      <c r="A1320" s="149" t="n">
        <v>38950.5437037037</v>
      </c>
      <c r="B1320" s="137" t="n">
        <v>1</v>
      </c>
      <c r="C1320" s="137" t="n">
        <v>0</v>
      </c>
      <c r="D1320" s="137" t="n">
        <v>121</v>
      </c>
    </row>
    <row r="1321" customFormat="false" ht="12.75" hidden="false" customHeight="false" outlineLevel="0" collapsed="false">
      <c r="A1321" s="149" t="n">
        <v>38950.5458449074</v>
      </c>
      <c r="B1321" s="137" t="n">
        <v>1</v>
      </c>
      <c r="C1321" s="137" t="n">
        <v>0</v>
      </c>
      <c r="D1321" s="137" t="n">
        <v>121</v>
      </c>
    </row>
    <row r="1322" customFormat="false" ht="12.75" hidden="false" customHeight="false" outlineLevel="0" collapsed="false">
      <c r="A1322" s="149" t="n">
        <v>38950.5479861111</v>
      </c>
      <c r="B1322" s="137" t="n">
        <v>1016</v>
      </c>
      <c r="C1322" s="137" t="n">
        <v>980</v>
      </c>
      <c r="D1322" s="137" t="n">
        <v>121</v>
      </c>
    </row>
    <row r="1323" customFormat="false" ht="12.75" hidden="false" customHeight="false" outlineLevel="0" collapsed="false">
      <c r="A1323" s="149" t="n">
        <v>38950.5501157407</v>
      </c>
      <c r="B1323" s="137" t="n">
        <v>2052</v>
      </c>
      <c r="C1323" s="137" t="n">
        <v>0</v>
      </c>
      <c r="D1323" s="137" t="n">
        <v>121</v>
      </c>
    </row>
    <row r="1324" customFormat="false" ht="12.75" hidden="false" customHeight="false" outlineLevel="0" collapsed="false">
      <c r="A1324" s="149" t="n">
        <v>38950.5522569444</v>
      </c>
      <c r="B1324" s="137" t="n">
        <v>2347</v>
      </c>
      <c r="C1324" s="137" t="n">
        <v>0</v>
      </c>
      <c r="D1324" s="137" t="n">
        <v>121</v>
      </c>
    </row>
    <row r="1325" customFormat="false" ht="12.75" hidden="false" customHeight="false" outlineLevel="0" collapsed="false">
      <c r="A1325" s="149" t="n">
        <v>38950.5543981481</v>
      </c>
      <c r="B1325" s="137" t="n">
        <v>2569</v>
      </c>
      <c r="C1325" s="137" t="n">
        <v>0</v>
      </c>
      <c r="D1325" s="137" t="n">
        <v>121</v>
      </c>
    </row>
    <row r="1326" customFormat="false" ht="12.75" hidden="false" customHeight="false" outlineLevel="0" collapsed="false">
      <c r="A1326" s="149" t="n">
        <v>38950.5565393519</v>
      </c>
      <c r="B1326" s="137" t="n">
        <v>2571</v>
      </c>
      <c r="C1326" s="137" t="n">
        <v>0</v>
      </c>
      <c r="D1326" s="137" t="n">
        <v>121</v>
      </c>
    </row>
    <row r="1327" customFormat="false" ht="12.75" hidden="false" customHeight="false" outlineLevel="0" collapsed="false">
      <c r="A1327" s="149"/>
      <c r="D1327" s="137" t="n">
        <v>121</v>
      </c>
    </row>
    <row r="1328" customFormat="false" ht="12.75" hidden="false" customHeight="false" outlineLevel="0" collapsed="false">
      <c r="A1328" s="149" t="n">
        <v>38950.5373032407</v>
      </c>
      <c r="B1328" s="137" t="n">
        <v>1</v>
      </c>
      <c r="C1328" s="137" t="n">
        <v>0</v>
      </c>
      <c r="D1328" s="137" t="n">
        <v>122</v>
      </c>
    </row>
    <row r="1329" customFormat="false" ht="12.75" hidden="false" customHeight="false" outlineLevel="0" collapsed="false">
      <c r="A1329" s="149" t="n">
        <v>38950.5394444445</v>
      </c>
      <c r="B1329" s="137" t="n">
        <v>1</v>
      </c>
      <c r="C1329" s="137" t="n">
        <v>0</v>
      </c>
      <c r="D1329" s="137" t="n">
        <v>122</v>
      </c>
    </row>
    <row r="1330" customFormat="false" ht="12.75" hidden="false" customHeight="false" outlineLevel="0" collapsed="false">
      <c r="A1330" s="149" t="n">
        <v>38950.5415856482</v>
      </c>
      <c r="B1330" s="137" t="n">
        <v>1</v>
      </c>
      <c r="C1330" s="137" t="n">
        <v>0</v>
      </c>
      <c r="D1330" s="137" t="n">
        <v>122</v>
      </c>
    </row>
    <row r="1331" customFormat="false" ht="12.75" hidden="false" customHeight="false" outlineLevel="0" collapsed="false">
      <c r="A1331" s="149" t="n">
        <v>38950.5437268519</v>
      </c>
      <c r="B1331" s="137" t="n">
        <v>1</v>
      </c>
      <c r="C1331" s="137" t="n">
        <v>0</v>
      </c>
      <c r="D1331" s="137" t="n">
        <v>122</v>
      </c>
    </row>
    <row r="1332" customFormat="false" ht="12.75" hidden="false" customHeight="false" outlineLevel="0" collapsed="false">
      <c r="A1332" s="149" t="n">
        <v>38950.5458564815</v>
      </c>
      <c r="B1332" s="137" t="n">
        <v>1</v>
      </c>
      <c r="C1332" s="137" t="n">
        <v>0</v>
      </c>
      <c r="D1332" s="137" t="n">
        <v>122</v>
      </c>
    </row>
    <row r="1333" customFormat="false" ht="12.75" hidden="false" customHeight="false" outlineLevel="0" collapsed="false">
      <c r="A1333" s="149" t="n">
        <v>38950.5501388889</v>
      </c>
      <c r="B1333" s="137" t="n">
        <v>2034</v>
      </c>
      <c r="C1333" s="137" t="n">
        <v>0</v>
      </c>
      <c r="D1333" s="137" t="n">
        <v>122</v>
      </c>
    </row>
    <row r="1334" customFormat="false" ht="12.75" hidden="false" customHeight="false" outlineLevel="0" collapsed="false">
      <c r="A1334" s="149" t="n">
        <v>38950.5522800926</v>
      </c>
      <c r="B1334" s="137" t="n">
        <v>2336</v>
      </c>
      <c r="C1334" s="137" t="n">
        <v>1</v>
      </c>
      <c r="D1334" s="137" t="n">
        <v>122</v>
      </c>
    </row>
    <row r="1335" customFormat="false" ht="12.75" hidden="false" customHeight="false" outlineLevel="0" collapsed="false">
      <c r="A1335" s="149" t="n">
        <v>38950.5544097222</v>
      </c>
      <c r="B1335" s="137" t="n">
        <v>2496</v>
      </c>
      <c r="C1335" s="137" t="n">
        <v>0</v>
      </c>
      <c r="D1335" s="137" t="n">
        <v>122</v>
      </c>
    </row>
    <row r="1336" customFormat="false" ht="12.75" hidden="false" customHeight="false" outlineLevel="0" collapsed="false">
      <c r="A1336" s="149" t="n">
        <v>38950.5565509259</v>
      </c>
      <c r="B1336" s="137" t="n">
        <v>2381</v>
      </c>
      <c r="C1336" s="137" t="n">
        <v>0</v>
      </c>
      <c r="D1336" s="137" t="n">
        <v>122</v>
      </c>
    </row>
    <row r="1337" customFormat="false" ht="12.75" hidden="false" customHeight="false" outlineLevel="0" collapsed="false">
      <c r="A1337" s="149"/>
      <c r="D1337" s="137" t="n">
        <v>122</v>
      </c>
    </row>
    <row r="1338" customFormat="false" ht="12.75" hidden="false" customHeight="false" outlineLevel="0" collapsed="false">
      <c r="A1338" s="149" t="n">
        <v>38950.5373263889</v>
      </c>
      <c r="B1338" s="137" t="n">
        <v>1</v>
      </c>
      <c r="C1338" s="137" t="n">
        <v>0</v>
      </c>
      <c r="D1338" s="137" t="n">
        <v>123</v>
      </c>
    </row>
    <row r="1339" customFormat="false" ht="12.75" hidden="false" customHeight="false" outlineLevel="0" collapsed="false">
      <c r="A1339" s="149" t="n">
        <v>38950.5394560185</v>
      </c>
      <c r="B1339" s="137" t="n">
        <v>1</v>
      </c>
      <c r="C1339" s="137" t="n">
        <v>0</v>
      </c>
      <c r="D1339" s="137" t="n">
        <v>123</v>
      </c>
    </row>
    <row r="1340" customFormat="false" ht="12.75" hidden="false" customHeight="false" outlineLevel="0" collapsed="false">
      <c r="A1340" s="149" t="n">
        <v>38950.5415972222</v>
      </c>
      <c r="B1340" s="137" t="n">
        <v>1</v>
      </c>
      <c r="C1340" s="137" t="n">
        <v>0</v>
      </c>
      <c r="D1340" s="137" t="n">
        <v>123</v>
      </c>
    </row>
    <row r="1341" customFormat="false" ht="12.75" hidden="false" customHeight="false" outlineLevel="0" collapsed="false">
      <c r="A1341" s="149" t="n">
        <v>38950.5437384259</v>
      </c>
      <c r="B1341" s="137" t="n">
        <v>2</v>
      </c>
      <c r="C1341" s="137" t="n">
        <v>0</v>
      </c>
      <c r="D1341" s="137" t="n">
        <v>123</v>
      </c>
    </row>
    <row r="1342" customFormat="false" ht="12.75" hidden="false" customHeight="false" outlineLevel="0" collapsed="false">
      <c r="A1342" s="149" t="n">
        <v>38950.5458796296</v>
      </c>
      <c r="B1342" s="137" t="n">
        <v>1</v>
      </c>
      <c r="C1342" s="137" t="n">
        <v>0</v>
      </c>
      <c r="D1342" s="137" t="n">
        <v>123</v>
      </c>
    </row>
    <row r="1343" customFormat="false" ht="12.75" hidden="false" customHeight="false" outlineLevel="0" collapsed="false">
      <c r="A1343" s="149" t="n">
        <v>38950.5480092593</v>
      </c>
      <c r="B1343" s="137" t="n">
        <v>5</v>
      </c>
      <c r="C1343" s="137" t="n">
        <v>16</v>
      </c>
      <c r="D1343" s="137" t="n">
        <v>123</v>
      </c>
    </row>
    <row r="1344" customFormat="false" ht="12.75" hidden="false" customHeight="false" outlineLevel="0" collapsed="false">
      <c r="A1344" s="149" t="n">
        <v>38950.550150463</v>
      </c>
      <c r="B1344" s="137" t="n">
        <v>2053</v>
      </c>
      <c r="C1344" s="137" t="n">
        <v>0</v>
      </c>
      <c r="D1344" s="137" t="n">
        <v>123</v>
      </c>
    </row>
    <row r="1345" customFormat="false" ht="12.75" hidden="false" customHeight="false" outlineLevel="0" collapsed="false">
      <c r="A1345" s="149" t="n">
        <v>38950.5522916667</v>
      </c>
      <c r="B1345" s="137" t="n">
        <v>2106</v>
      </c>
      <c r="C1345" s="137" t="n">
        <v>0</v>
      </c>
      <c r="D1345" s="137" t="n">
        <v>123</v>
      </c>
    </row>
    <row r="1346" customFormat="false" ht="12.75" hidden="false" customHeight="false" outlineLevel="0" collapsed="false">
      <c r="A1346" s="149" t="n">
        <v>38950.5544328704</v>
      </c>
      <c r="B1346" s="137" t="n">
        <v>2370</v>
      </c>
      <c r="C1346" s="137" t="n">
        <v>0</v>
      </c>
      <c r="D1346" s="137" t="n">
        <v>123</v>
      </c>
    </row>
    <row r="1347" customFormat="false" ht="12.75" hidden="false" customHeight="false" outlineLevel="0" collapsed="false">
      <c r="A1347" s="149" t="n">
        <v>38950.5565740741</v>
      </c>
      <c r="B1347" s="137" t="n">
        <v>2313</v>
      </c>
      <c r="C1347" s="137" t="n">
        <v>0</v>
      </c>
      <c r="D1347" s="137" t="n">
        <v>123</v>
      </c>
    </row>
    <row r="1348" customFormat="false" ht="12.75" hidden="false" customHeight="false" outlineLevel="0" collapsed="false">
      <c r="A1348" s="149"/>
      <c r="D1348" s="137" t="n">
        <v>123</v>
      </c>
    </row>
    <row r="1349" customFormat="false" ht="12.75" hidden="false" customHeight="false" outlineLevel="0" collapsed="false">
      <c r="A1349" s="149" t="n">
        <v>38950.537337963</v>
      </c>
      <c r="B1349" s="137" t="n">
        <v>1</v>
      </c>
      <c r="C1349" s="137" t="n">
        <v>0</v>
      </c>
      <c r="D1349" s="137" t="n">
        <v>124</v>
      </c>
    </row>
    <row r="1350" customFormat="false" ht="12.75" hidden="false" customHeight="false" outlineLevel="0" collapsed="false">
      <c r="A1350" s="149" t="n">
        <v>38950.5394791667</v>
      </c>
      <c r="B1350" s="137" t="n">
        <v>1</v>
      </c>
      <c r="C1350" s="137" t="n">
        <v>0</v>
      </c>
      <c r="D1350" s="137" t="n">
        <v>124</v>
      </c>
    </row>
    <row r="1351" customFormat="false" ht="12.75" hidden="false" customHeight="false" outlineLevel="0" collapsed="false">
      <c r="A1351" s="149" t="n">
        <v>38950.5416203704</v>
      </c>
      <c r="B1351" s="137" t="n">
        <v>1</v>
      </c>
      <c r="C1351" s="137" t="n">
        <v>0</v>
      </c>
      <c r="D1351" s="137" t="n">
        <v>124</v>
      </c>
    </row>
    <row r="1352" customFormat="false" ht="12.75" hidden="false" customHeight="false" outlineLevel="0" collapsed="false">
      <c r="A1352" s="149" t="n">
        <v>38950.54375</v>
      </c>
      <c r="B1352" s="137" t="n">
        <v>1</v>
      </c>
      <c r="C1352" s="137" t="n">
        <v>0</v>
      </c>
      <c r="D1352" s="137" t="n">
        <v>124</v>
      </c>
    </row>
    <row r="1353" customFormat="false" ht="12.75" hidden="false" customHeight="false" outlineLevel="0" collapsed="false">
      <c r="A1353" s="149" t="n">
        <v>38950.5458912037</v>
      </c>
      <c r="B1353" s="137" t="n">
        <v>1</v>
      </c>
      <c r="C1353" s="137" t="n">
        <v>0</v>
      </c>
      <c r="D1353" s="137" t="n">
        <v>124</v>
      </c>
    </row>
    <row r="1354" customFormat="false" ht="12.75" hidden="false" customHeight="false" outlineLevel="0" collapsed="false">
      <c r="A1354" s="149" t="n">
        <v>38950.5480324074</v>
      </c>
      <c r="B1354" s="137" t="n">
        <v>5</v>
      </c>
      <c r="C1354" s="137" t="n">
        <v>8</v>
      </c>
      <c r="D1354" s="137" t="n">
        <v>124</v>
      </c>
    </row>
    <row r="1355" customFormat="false" ht="12.75" hidden="false" customHeight="false" outlineLevel="0" collapsed="false">
      <c r="A1355" s="149" t="n">
        <v>38950.5501736111</v>
      </c>
      <c r="B1355" s="137" t="n">
        <v>6</v>
      </c>
      <c r="C1355" s="137" t="n">
        <v>0</v>
      </c>
      <c r="D1355" s="137" t="n">
        <v>124</v>
      </c>
    </row>
    <row r="1356" customFormat="false" ht="12.75" hidden="false" customHeight="false" outlineLevel="0" collapsed="false">
      <c r="A1356" s="149" t="n">
        <v>38950.5523032407</v>
      </c>
      <c r="B1356" s="137" t="n">
        <v>5</v>
      </c>
      <c r="C1356" s="137" t="n">
        <v>0</v>
      </c>
      <c r="D1356" s="137" t="n">
        <v>124</v>
      </c>
    </row>
    <row r="1357" customFormat="false" ht="12.75" hidden="false" customHeight="false" outlineLevel="0" collapsed="false">
      <c r="A1357" s="149" t="n">
        <v>38950.5544444444</v>
      </c>
      <c r="B1357" s="137" t="n">
        <v>5</v>
      </c>
      <c r="C1357" s="137" t="n">
        <v>0</v>
      </c>
      <c r="D1357" s="137" t="n">
        <v>124</v>
      </c>
    </row>
    <row r="1358" customFormat="false" ht="12.75" hidden="false" customHeight="false" outlineLevel="0" collapsed="false">
      <c r="A1358" s="149" t="n">
        <v>38950.5565856482</v>
      </c>
      <c r="B1358" s="137" t="n">
        <v>5</v>
      </c>
      <c r="C1358" s="137" t="n">
        <v>0</v>
      </c>
      <c r="D1358" s="137" t="n">
        <v>124</v>
      </c>
    </row>
    <row r="1359" customFormat="false" ht="12.75" hidden="false" customHeight="false" outlineLevel="0" collapsed="false">
      <c r="A1359" s="149"/>
      <c r="D1359" s="137" t="n">
        <v>124</v>
      </c>
    </row>
    <row r="1360" customFormat="false" ht="12.75" hidden="false" customHeight="false" outlineLevel="0" collapsed="false">
      <c r="A1360" s="149" t="n">
        <v>38950.537349537</v>
      </c>
      <c r="B1360" s="137" t="n">
        <v>1</v>
      </c>
      <c r="C1360" s="137" t="n">
        <v>0</v>
      </c>
      <c r="D1360" s="137" t="n">
        <v>125</v>
      </c>
    </row>
    <row r="1361" customFormat="false" ht="12.75" hidden="false" customHeight="false" outlineLevel="0" collapsed="false">
      <c r="A1361" s="149" t="n">
        <v>38950.5394907407</v>
      </c>
      <c r="B1361" s="137" t="n">
        <v>1</v>
      </c>
      <c r="C1361" s="137" t="n">
        <v>0</v>
      </c>
      <c r="D1361" s="137" t="n">
        <v>125</v>
      </c>
    </row>
    <row r="1362" customFormat="false" ht="12.75" hidden="false" customHeight="false" outlineLevel="0" collapsed="false">
      <c r="A1362" s="149" t="n">
        <v>38950.5416319444</v>
      </c>
      <c r="B1362" s="137" t="n">
        <v>1</v>
      </c>
      <c r="C1362" s="137" t="n">
        <v>0</v>
      </c>
      <c r="D1362" s="137" t="n">
        <v>125</v>
      </c>
    </row>
    <row r="1363" customFormat="false" ht="12.75" hidden="false" customHeight="false" outlineLevel="0" collapsed="false">
      <c r="A1363" s="149" t="n">
        <v>38950.5437731482</v>
      </c>
      <c r="B1363" s="137" t="n">
        <v>1</v>
      </c>
      <c r="C1363" s="137" t="n">
        <v>0</v>
      </c>
      <c r="D1363" s="137" t="n">
        <v>125</v>
      </c>
    </row>
    <row r="1364" customFormat="false" ht="12.75" hidden="false" customHeight="false" outlineLevel="0" collapsed="false">
      <c r="A1364" s="149" t="n">
        <v>38950.5459143519</v>
      </c>
      <c r="B1364" s="137" t="n">
        <v>1</v>
      </c>
      <c r="C1364" s="137" t="n">
        <v>0</v>
      </c>
      <c r="D1364" s="137" t="n">
        <v>125</v>
      </c>
    </row>
    <row r="1365" customFormat="false" ht="12.75" hidden="false" customHeight="false" outlineLevel="0" collapsed="false">
      <c r="A1365" s="149" t="n">
        <v>38950.5480439815</v>
      </c>
      <c r="B1365" s="137" t="n">
        <v>5</v>
      </c>
      <c r="C1365" s="137" t="n">
        <v>4</v>
      </c>
      <c r="D1365" s="137" t="n">
        <v>125</v>
      </c>
    </row>
    <row r="1366" customFormat="false" ht="12.75" hidden="false" customHeight="false" outlineLevel="0" collapsed="false">
      <c r="A1366" s="149" t="n">
        <v>38950.5501851852</v>
      </c>
      <c r="B1366" s="137" t="n">
        <v>2592</v>
      </c>
      <c r="C1366" s="137" t="n">
        <v>0</v>
      </c>
      <c r="D1366" s="137" t="n">
        <v>125</v>
      </c>
    </row>
    <row r="1367" customFormat="false" ht="12.75" hidden="false" customHeight="false" outlineLevel="0" collapsed="false">
      <c r="A1367" s="149" t="n">
        <v>38950.5523263889</v>
      </c>
      <c r="B1367" s="137" t="n">
        <v>2143</v>
      </c>
      <c r="C1367" s="137" t="n">
        <v>0</v>
      </c>
      <c r="D1367" s="137" t="n">
        <v>125</v>
      </c>
    </row>
    <row r="1368" customFormat="false" ht="12.75" hidden="false" customHeight="false" outlineLevel="0" collapsed="false">
      <c r="A1368" s="149" t="n">
        <v>38950.5544675926</v>
      </c>
      <c r="B1368" s="137" t="n">
        <v>2258</v>
      </c>
      <c r="C1368" s="137" t="n">
        <v>0</v>
      </c>
      <c r="D1368" s="137" t="n">
        <v>125</v>
      </c>
    </row>
    <row r="1369" customFormat="false" ht="12.75" hidden="false" customHeight="false" outlineLevel="0" collapsed="false">
      <c r="A1369" s="149" t="n">
        <v>38950.5566087963</v>
      </c>
      <c r="B1369" s="137" t="n">
        <v>2029</v>
      </c>
      <c r="C1369" s="137" t="n">
        <v>0</v>
      </c>
      <c r="D1369" s="137" t="n">
        <v>125</v>
      </c>
    </row>
    <row r="1370" customFormat="false" ht="12.75" hidden="false" customHeight="false" outlineLevel="0" collapsed="false">
      <c r="A1370" s="149"/>
      <c r="D1370" s="137" t="n">
        <v>125</v>
      </c>
    </row>
    <row r="1371" customFormat="false" ht="12.75" hidden="false" customHeight="false" outlineLevel="0" collapsed="false">
      <c r="A1371" s="149" t="n">
        <v>38950.5373726852</v>
      </c>
      <c r="B1371" s="137" t="n">
        <v>1</v>
      </c>
      <c r="C1371" s="137" t="n">
        <v>0</v>
      </c>
      <c r="D1371" s="137" t="n">
        <v>126</v>
      </c>
    </row>
    <row r="1372" customFormat="false" ht="12.75" hidden="false" customHeight="false" outlineLevel="0" collapsed="false">
      <c r="A1372" s="149" t="n">
        <v>38950.5395138889</v>
      </c>
      <c r="B1372" s="137" t="n">
        <v>1</v>
      </c>
      <c r="C1372" s="137" t="n">
        <v>0</v>
      </c>
      <c r="D1372" s="137" t="n">
        <v>126</v>
      </c>
    </row>
    <row r="1373" customFormat="false" ht="12.75" hidden="false" customHeight="false" outlineLevel="0" collapsed="false">
      <c r="A1373" s="149" t="n">
        <v>38950.5416435185</v>
      </c>
      <c r="B1373" s="137" t="n">
        <v>1</v>
      </c>
      <c r="C1373" s="137" t="n">
        <v>0</v>
      </c>
      <c r="D1373" s="137" t="n">
        <v>126</v>
      </c>
    </row>
    <row r="1374" customFormat="false" ht="12.75" hidden="false" customHeight="false" outlineLevel="0" collapsed="false">
      <c r="A1374" s="149" t="n">
        <v>38950.5437847222</v>
      </c>
      <c r="B1374" s="137" t="n">
        <v>1</v>
      </c>
      <c r="C1374" s="137" t="n">
        <v>0</v>
      </c>
      <c r="D1374" s="137" t="n">
        <v>126</v>
      </c>
    </row>
    <row r="1375" customFormat="false" ht="12.75" hidden="false" customHeight="false" outlineLevel="0" collapsed="false">
      <c r="A1375" s="149" t="n">
        <v>38950.5459259259</v>
      </c>
      <c r="B1375" s="137" t="n">
        <v>1</v>
      </c>
      <c r="C1375" s="137" t="n">
        <v>0</v>
      </c>
      <c r="D1375" s="137" t="n">
        <v>126</v>
      </c>
    </row>
    <row r="1376" customFormat="false" ht="12.75" hidden="false" customHeight="false" outlineLevel="0" collapsed="false">
      <c r="A1376" s="149" t="n">
        <v>38950.5480671296</v>
      </c>
      <c r="B1376" s="137" t="n">
        <v>5</v>
      </c>
      <c r="C1376" s="137" t="n">
        <v>2</v>
      </c>
      <c r="D1376" s="137" t="n">
        <v>126</v>
      </c>
    </row>
    <row r="1377" customFormat="false" ht="12.75" hidden="false" customHeight="false" outlineLevel="0" collapsed="false">
      <c r="A1377" s="149" t="n">
        <v>38950.5501967593</v>
      </c>
      <c r="B1377" s="137" t="n">
        <v>5</v>
      </c>
      <c r="C1377" s="137" t="n">
        <v>0</v>
      </c>
      <c r="D1377" s="137" t="n">
        <v>126</v>
      </c>
    </row>
    <row r="1378" customFormat="false" ht="12.75" hidden="false" customHeight="false" outlineLevel="0" collapsed="false">
      <c r="A1378" s="149" t="n">
        <v>38950.552337963</v>
      </c>
      <c r="B1378" s="137" t="n">
        <v>4</v>
      </c>
      <c r="C1378" s="137" t="n">
        <v>0</v>
      </c>
      <c r="D1378" s="137" t="n">
        <v>126</v>
      </c>
    </row>
    <row r="1379" customFormat="false" ht="12.75" hidden="false" customHeight="false" outlineLevel="0" collapsed="false">
      <c r="A1379" s="149" t="n">
        <v>38950.5544791667</v>
      </c>
      <c r="B1379" s="137" t="n">
        <v>5</v>
      </c>
      <c r="C1379" s="137" t="n">
        <v>0</v>
      </c>
      <c r="D1379" s="137" t="n">
        <v>126</v>
      </c>
    </row>
    <row r="1380" customFormat="false" ht="12.75" hidden="false" customHeight="false" outlineLevel="0" collapsed="false">
      <c r="A1380" s="149" t="n">
        <v>38950.5566203704</v>
      </c>
      <c r="B1380" s="137" t="n">
        <v>4</v>
      </c>
      <c r="C1380" s="137" t="n">
        <v>0</v>
      </c>
      <c r="D1380" s="137" t="n">
        <v>126</v>
      </c>
    </row>
    <row r="1381" customFormat="false" ht="12.75" hidden="false" customHeight="false" outlineLevel="0" collapsed="false">
      <c r="A1381" s="149"/>
      <c r="D1381" s="137" t="n">
        <v>126</v>
      </c>
    </row>
    <row r="1382" customFormat="false" ht="12.75" hidden="false" customHeight="false" outlineLevel="0" collapsed="false">
      <c r="A1382" s="149" t="n">
        <v>38950.5373842593</v>
      </c>
      <c r="B1382" s="137" t="n">
        <v>1</v>
      </c>
      <c r="C1382" s="137" t="n">
        <v>0</v>
      </c>
      <c r="D1382" s="137" t="n">
        <v>127</v>
      </c>
    </row>
    <row r="1383" customFormat="false" ht="12.75" hidden="false" customHeight="false" outlineLevel="0" collapsed="false">
      <c r="A1383" s="149" t="n">
        <v>38950.539525463</v>
      </c>
      <c r="B1383" s="137" t="n">
        <v>1</v>
      </c>
      <c r="C1383" s="137" t="n">
        <v>0</v>
      </c>
      <c r="D1383" s="137" t="n">
        <v>127</v>
      </c>
    </row>
    <row r="1384" customFormat="false" ht="12.75" hidden="false" customHeight="false" outlineLevel="0" collapsed="false">
      <c r="A1384" s="149" t="n">
        <v>38950.5416666667</v>
      </c>
      <c r="B1384" s="137" t="n">
        <v>1</v>
      </c>
      <c r="C1384" s="137" t="n">
        <v>0</v>
      </c>
      <c r="D1384" s="137" t="n">
        <v>127</v>
      </c>
    </row>
    <row r="1385" customFormat="false" ht="12.75" hidden="false" customHeight="false" outlineLevel="0" collapsed="false">
      <c r="A1385" s="149" t="n">
        <v>38950.5438078704</v>
      </c>
      <c r="B1385" s="137" t="n">
        <v>1</v>
      </c>
      <c r="C1385" s="137" t="n">
        <v>0</v>
      </c>
      <c r="D1385" s="137" t="n">
        <v>127</v>
      </c>
    </row>
    <row r="1386" customFormat="false" ht="12.75" hidden="false" customHeight="false" outlineLevel="0" collapsed="false">
      <c r="A1386" s="149" t="n">
        <v>38950.5459375</v>
      </c>
      <c r="B1386" s="137" t="n">
        <v>1</v>
      </c>
      <c r="C1386" s="137" t="n">
        <v>0</v>
      </c>
      <c r="D1386" s="137" t="n">
        <v>127</v>
      </c>
    </row>
    <row r="1387" customFormat="false" ht="12.75" hidden="false" customHeight="false" outlineLevel="0" collapsed="false">
      <c r="A1387" s="149" t="n">
        <v>38950.5480787037</v>
      </c>
      <c r="B1387" s="137" t="n">
        <v>4</v>
      </c>
      <c r="C1387" s="137" t="n">
        <v>2</v>
      </c>
      <c r="D1387" s="137" t="n">
        <v>127</v>
      </c>
    </row>
    <row r="1388" customFormat="false" ht="12.75" hidden="false" customHeight="false" outlineLevel="0" collapsed="false">
      <c r="A1388" s="149" t="n">
        <v>38950.5502199074</v>
      </c>
      <c r="B1388" s="137" t="n">
        <v>2173</v>
      </c>
      <c r="C1388" s="137" t="n">
        <v>0</v>
      </c>
      <c r="D1388" s="137" t="n">
        <v>127</v>
      </c>
    </row>
    <row r="1389" customFormat="false" ht="12.75" hidden="false" customHeight="false" outlineLevel="0" collapsed="false">
      <c r="A1389" s="149" t="n">
        <v>38950.5523611111</v>
      </c>
      <c r="B1389" s="137" t="n">
        <v>2445</v>
      </c>
      <c r="C1389" s="137" t="n">
        <v>0</v>
      </c>
      <c r="D1389" s="137" t="n">
        <v>127</v>
      </c>
    </row>
    <row r="1390" customFormat="false" ht="12.75" hidden="false" customHeight="false" outlineLevel="0" collapsed="false">
      <c r="A1390" s="149" t="n">
        <v>38950.5544907407</v>
      </c>
      <c r="B1390" s="137" t="n">
        <v>2134</v>
      </c>
      <c r="C1390" s="137" t="n">
        <v>0</v>
      </c>
      <c r="D1390" s="137" t="n">
        <v>127</v>
      </c>
    </row>
    <row r="1391" customFormat="false" ht="12.75" hidden="false" customHeight="false" outlineLevel="0" collapsed="false">
      <c r="A1391" s="149" t="n">
        <v>38950.5566319445</v>
      </c>
      <c r="B1391" s="137" t="n">
        <v>2542</v>
      </c>
      <c r="C1391" s="137" t="n">
        <v>0</v>
      </c>
      <c r="D1391" s="137" t="n">
        <v>127</v>
      </c>
    </row>
    <row r="1392" customFormat="false" ht="12.75" hidden="false" customHeight="false" outlineLevel="0" collapsed="false">
      <c r="A1392" s="149"/>
      <c r="D1392" s="137" t="n">
        <v>127</v>
      </c>
    </row>
    <row r="1393" customFormat="false" ht="12.75" hidden="false" customHeight="false" outlineLevel="0" collapsed="false">
      <c r="A1393" s="149" t="n">
        <v>38950.5374074074</v>
      </c>
      <c r="B1393" s="137" t="n">
        <v>1</v>
      </c>
      <c r="C1393" s="137" t="n">
        <v>0</v>
      </c>
      <c r="D1393" s="137" t="n">
        <v>128</v>
      </c>
    </row>
    <row r="1394" customFormat="false" ht="12.75" hidden="false" customHeight="false" outlineLevel="0" collapsed="false">
      <c r="A1394" s="149" t="n">
        <v>38950.539537037</v>
      </c>
      <c r="B1394" s="137" t="n">
        <v>1</v>
      </c>
      <c r="C1394" s="137" t="n">
        <v>0</v>
      </c>
      <c r="D1394" s="137" t="n">
        <v>128</v>
      </c>
    </row>
    <row r="1395" customFormat="false" ht="12.75" hidden="false" customHeight="false" outlineLevel="0" collapsed="false">
      <c r="A1395" s="149" t="n">
        <v>38950.5416782407</v>
      </c>
      <c r="B1395" s="137" t="n">
        <v>1</v>
      </c>
      <c r="C1395" s="137" t="n">
        <v>0</v>
      </c>
      <c r="D1395" s="137" t="n">
        <v>128</v>
      </c>
    </row>
    <row r="1396" customFormat="false" ht="12.75" hidden="false" customHeight="false" outlineLevel="0" collapsed="false">
      <c r="A1396" s="149" t="n">
        <v>38950.5438194444</v>
      </c>
      <c r="B1396" s="137" t="n">
        <v>1</v>
      </c>
      <c r="C1396" s="137" t="n">
        <v>0</v>
      </c>
      <c r="D1396" s="137" t="n">
        <v>128</v>
      </c>
    </row>
    <row r="1397" customFormat="false" ht="12.75" hidden="false" customHeight="false" outlineLevel="0" collapsed="false">
      <c r="A1397" s="149" t="n">
        <v>38950.5459606481</v>
      </c>
      <c r="B1397" s="137" t="n">
        <v>1</v>
      </c>
      <c r="C1397" s="137" t="n">
        <v>0</v>
      </c>
      <c r="D1397" s="137" t="n">
        <v>128</v>
      </c>
    </row>
    <row r="1398" customFormat="false" ht="12.75" hidden="false" customHeight="false" outlineLevel="0" collapsed="false">
      <c r="A1398" s="149" t="n">
        <v>38950.5481018519</v>
      </c>
      <c r="B1398" s="137" t="n">
        <v>4</v>
      </c>
      <c r="C1398" s="137" t="n">
        <v>1</v>
      </c>
      <c r="D1398" s="137" t="n">
        <v>128</v>
      </c>
    </row>
    <row r="1399" customFormat="false" ht="12.75" hidden="false" customHeight="false" outlineLevel="0" collapsed="false">
      <c r="A1399" s="149" t="n">
        <v>38950.5502314815</v>
      </c>
      <c r="B1399" s="137" t="n">
        <v>5</v>
      </c>
      <c r="C1399" s="137" t="n">
        <v>0</v>
      </c>
      <c r="D1399" s="137" t="n">
        <v>128</v>
      </c>
    </row>
    <row r="1400" customFormat="false" ht="12.75" hidden="false" customHeight="false" outlineLevel="0" collapsed="false">
      <c r="A1400" s="149" t="n">
        <v>38950.5523726852</v>
      </c>
      <c r="B1400" s="137" t="n">
        <v>5</v>
      </c>
      <c r="C1400" s="137" t="n">
        <v>0</v>
      </c>
      <c r="D1400" s="137" t="n">
        <v>128</v>
      </c>
    </row>
    <row r="1401" customFormat="false" ht="12.75" hidden="false" customHeight="false" outlineLevel="0" collapsed="false">
      <c r="A1401" s="149" t="n">
        <v>38950.5545138889</v>
      </c>
      <c r="B1401" s="137" t="n">
        <v>5</v>
      </c>
      <c r="C1401" s="137" t="n">
        <v>0</v>
      </c>
      <c r="D1401" s="137" t="n">
        <v>128</v>
      </c>
    </row>
    <row r="1402" customFormat="false" ht="12.75" hidden="false" customHeight="false" outlineLevel="0" collapsed="false">
      <c r="A1402" s="149" t="n">
        <v>38950.5566550926</v>
      </c>
      <c r="B1402" s="137" t="n">
        <v>5</v>
      </c>
      <c r="C1402" s="137" t="n">
        <v>0</v>
      </c>
      <c r="D1402" s="137" t="n">
        <v>128</v>
      </c>
    </row>
    <row r="1403" customFormat="false" ht="12.75" hidden="false" customHeight="false" outlineLevel="0" collapsed="false">
      <c r="A1403" s="149"/>
      <c r="D1403" s="137" t="n">
        <v>128</v>
      </c>
    </row>
    <row r="1404" customFormat="false" ht="12.75" hidden="false" customHeight="false" outlineLevel="0" collapsed="false">
      <c r="A1404" s="149" t="n">
        <v>38950.5374189815</v>
      </c>
      <c r="B1404" s="137" t="n">
        <v>1</v>
      </c>
      <c r="C1404" s="137" t="n">
        <v>0</v>
      </c>
      <c r="D1404" s="137" t="n">
        <v>129</v>
      </c>
    </row>
    <row r="1405" customFormat="false" ht="12.75" hidden="false" customHeight="false" outlineLevel="0" collapsed="false">
      <c r="A1405" s="149" t="n">
        <v>38950.5395601852</v>
      </c>
      <c r="B1405" s="137" t="n">
        <v>1</v>
      </c>
      <c r="C1405" s="137" t="n">
        <v>0</v>
      </c>
      <c r="D1405" s="137" t="n">
        <v>129</v>
      </c>
    </row>
    <row r="1406" customFormat="false" ht="12.75" hidden="false" customHeight="false" outlineLevel="0" collapsed="false">
      <c r="A1406" s="149" t="n">
        <v>38950.5417013889</v>
      </c>
      <c r="B1406" s="137" t="n">
        <v>1</v>
      </c>
      <c r="C1406" s="137" t="n">
        <v>0</v>
      </c>
      <c r="D1406" s="137" t="n">
        <v>129</v>
      </c>
    </row>
    <row r="1407" customFormat="false" ht="12.75" hidden="false" customHeight="false" outlineLevel="0" collapsed="false">
      <c r="A1407" s="149" t="n">
        <v>38950.5438310185</v>
      </c>
      <c r="B1407" s="137" t="n">
        <v>1</v>
      </c>
      <c r="C1407" s="137" t="n">
        <v>0</v>
      </c>
      <c r="D1407" s="137" t="n">
        <v>129</v>
      </c>
    </row>
    <row r="1408" customFormat="false" ht="12.75" hidden="false" customHeight="false" outlineLevel="0" collapsed="false">
      <c r="A1408" s="149" t="n">
        <v>38950.5459722222</v>
      </c>
      <c r="B1408" s="137" t="n">
        <v>1</v>
      </c>
      <c r="C1408" s="137" t="n">
        <v>0</v>
      </c>
      <c r="D1408" s="137" t="n">
        <v>129</v>
      </c>
    </row>
    <row r="1409" customFormat="false" ht="12.75" hidden="false" customHeight="false" outlineLevel="0" collapsed="false">
      <c r="A1409" s="149" t="n">
        <v>38950.5481134259</v>
      </c>
      <c r="B1409" s="137" t="n">
        <v>4</v>
      </c>
      <c r="C1409" s="137" t="n">
        <v>1</v>
      </c>
      <c r="D1409" s="137" t="n">
        <v>129</v>
      </c>
    </row>
    <row r="1410" customFormat="false" ht="12.75" hidden="false" customHeight="false" outlineLevel="0" collapsed="false">
      <c r="A1410" s="149" t="n">
        <v>38950.5502546296</v>
      </c>
      <c r="B1410" s="137" t="n">
        <v>2407</v>
      </c>
      <c r="C1410" s="137" t="n">
        <v>0</v>
      </c>
      <c r="D1410" s="137" t="n">
        <v>129</v>
      </c>
    </row>
    <row r="1411" customFormat="false" ht="12.75" hidden="false" customHeight="false" outlineLevel="0" collapsed="false">
      <c r="A1411" s="149" t="n">
        <v>38950.5523842593</v>
      </c>
      <c r="B1411" s="137" t="n">
        <v>2561</v>
      </c>
      <c r="C1411" s="137" t="n">
        <v>0</v>
      </c>
      <c r="D1411" s="137" t="n">
        <v>129</v>
      </c>
    </row>
    <row r="1412" customFormat="false" ht="12.75" hidden="false" customHeight="false" outlineLevel="0" collapsed="false">
      <c r="A1412" s="149" t="n">
        <v>38950.554525463</v>
      </c>
      <c r="B1412" s="137" t="n">
        <v>1989</v>
      </c>
      <c r="C1412" s="137" t="n">
        <v>1</v>
      </c>
      <c r="D1412" s="137" t="n">
        <v>129</v>
      </c>
    </row>
    <row r="1413" customFormat="false" ht="12.75" hidden="false" customHeight="false" outlineLevel="0" collapsed="false">
      <c r="A1413" s="149" t="n">
        <v>38950.5566666667</v>
      </c>
      <c r="B1413" s="137" t="n">
        <v>2564</v>
      </c>
      <c r="C1413" s="137" t="n">
        <v>0</v>
      </c>
      <c r="D1413" s="137" t="n">
        <v>129</v>
      </c>
    </row>
    <row r="1414" customFormat="false" ht="12.75" hidden="false" customHeight="false" outlineLevel="0" collapsed="false">
      <c r="A1414" s="149"/>
      <c r="D1414" s="137" t="n">
        <v>129</v>
      </c>
    </row>
    <row r="1415" customFormat="false" ht="12.75" hidden="false" customHeight="false" outlineLevel="0" collapsed="false">
      <c r="A1415" s="149" t="n">
        <v>38950.5374305556</v>
      </c>
      <c r="B1415" s="137" t="n">
        <v>1</v>
      </c>
      <c r="C1415" s="137" t="n">
        <v>0</v>
      </c>
      <c r="D1415" s="137" t="n">
        <v>130</v>
      </c>
    </row>
    <row r="1416" customFormat="false" ht="12.75" hidden="false" customHeight="false" outlineLevel="0" collapsed="false">
      <c r="A1416" s="149" t="n">
        <v>38950.5395717593</v>
      </c>
      <c r="B1416" s="137" t="n">
        <v>1</v>
      </c>
      <c r="C1416" s="137" t="n">
        <v>0</v>
      </c>
      <c r="D1416" s="137" t="n">
        <v>130</v>
      </c>
    </row>
    <row r="1417" customFormat="false" ht="12.75" hidden="false" customHeight="false" outlineLevel="0" collapsed="false">
      <c r="A1417" s="149" t="n">
        <v>38950.541712963</v>
      </c>
      <c r="B1417" s="137" t="n">
        <v>1</v>
      </c>
      <c r="C1417" s="137" t="n">
        <v>0</v>
      </c>
      <c r="D1417" s="137" t="n">
        <v>130</v>
      </c>
    </row>
    <row r="1418" customFormat="false" ht="12.75" hidden="false" customHeight="false" outlineLevel="0" collapsed="false">
      <c r="A1418" s="149" t="n">
        <v>38950.5438541667</v>
      </c>
      <c r="B1418" s="137" t="n">
        <v>1</v>
      </c>
      <c r="C1418" s="137" t="n">
        <v>0</v>
      </c>
      <c r="D1418" s="137" t="n">
        <v>130</v>
      </c>
    </row>
    <row r="1419" customFormat="false" ht="12.75" hidden="false" customHeight="false" outlineLevel="0" collapsed="false">
      <c r="A1419" s="149" t="n">
        <v>38950.5459953704</v>
      </c>
      <c r="B1419" s="137" t="n">
        <v>1</v>
      </c>
      <c r="C1419" s="137" t="n">
        <v>0</v>
      </c>
      <c r="D1419" s="137" t="n">
        <v>130</v>
      </c>
    </row>
    <row r="1420" customFormat="false" ht="12.75" hidden="false" customHeight="false" outlineLevel="0" collapsed="false">
      <c r="A1420" s="149" t="n">
        <v>38950.548125</v>
      </c>
      <c r="B1420" s="137" t="n">
        <v>3</v>
      </c>
      <c r="C1420" s="137" t="n">
        <v>1</v>
      </c>
      <c r="D1420" s="137" t="n">
        <v>130</v>
      </c>
    </row>
    <row r="1421" customFormat="false" ht="12.75" hidden="false" customHeight="false" outlineLevel="0" collapsed="false">
      <c r="A1421" s="149" t="n">
        <v>38950.5502662037</v>
      </c>
      <c r="B1421" s="137" t="n">
        <v>5</v>
      </c>
      <c r="C1421" s="137" t="n">
        <v>0</v>
      </c>
      <c r="D1421" s="137" t="n">
        <v>130</v>
      </c>
    </row>
    <row r="1422" customFormat="false" ht="12.75" hidden="false" customHeight="false" outlineLevel="0" collapsed="false">
      <c r="A1422" s="149" t="n">
        <v>38950.5524074074</v>
      </c>
      <c r="B1422" s="137" t="n">
        <v>5</v>
      </c>
      <c r="C1422" s="137" t="n">
        <v>0</v>
      </c>
      <c r="D1422" s="137" t="n">
        <v>130</v>
      </c>
    </row>
    <row r="1423" customFormat="false" ht="12.75" hidden="false" customHeight="false" outlineLevel="0" collapsed="false">
      <c r="A1423" s="149" t="n">
        <v>38950.5545486111</v>
      </c>
      <c r="B1423" s="137" t="n">
        <v>5</v>
      </c>
      <c r="C1423" s="137" t="n">
        <v>0</v>
      </c>
      <c r="D1423" s="137" t="n">
        <v>130</v>
      </c>
    </row>
    <row r="1424" customFormat="false" ht="12.75" hidden="false" customHeight="false" outlineLevel="0" collapsed="false">
      <c r="A1424" s="149" t="n">
        <v>38950.5566898148</v>
      </c>
      <c r="B1424" s="137" t="n">
        <v>5</v>
      </c>
      <c r="C1424" s="137" t="n">
        <v>0</v>
      </c>
      <c r="D1424" s="137" t="n">
        <v>130</v>
      </c>
    </row>
    <row r="1425" customFormat="false" ht="12.75" hidden="false" customHeight="false" outlineLevel="0" collapsed="false">
      <c r="A1425" s="149"/>
      <c r="D1425" s="137" t="n">
        <v>130</v>
      </c>
    </row>
    <row r="1426" customFormat="false" ht="12.75" hidden="false" customHeight="false" outlineLevel="0" collapsed="false">
      <c r="A1426" s="149" t="n">
        <v>38950.5374537037</v>
      </c>
      <c r="B1426" s="137" t="n">
        <v>1</v>
      </c>
      <c r="C1426" s="137" t="n">
        <v>0</v>
      </c>
      <c r="D1426" s="137" t="n">
        <v>131</v>
      </c>
    </row>
    <row r="1427" customFormat="false" ht="12.75" hidden="false" customHeight="false" outlineLevel="0" collapsed="false">
      <c r="A1427" s="149" t="n">
        <v>38950.5395949074</v>
      </c>
      <c r="B1427" s="137" t="n">
        <v>1</v>
      </c>
      <c r="C1427" s="137" t="n">
        <v>0</v>
      </c>
      <c r="D1427" s="137" t="n">
        <v>131</v>
      </c>
    </row>
    <row r="1428" customFormat="false" ht="12.75" hidden="false" customHeight="false" outlineLevel="0" collapsed="false">
      <c r="A1428" s="149" t="n">
        <v>38950.541724537</v>
      </c>
      <c r="B1428" s="137" t="n">
        <v>1</v>
      </c>
      <c r="C1428" s="137" t="n">
        <v>0</v>
      </c>
      <c r="D1428" s="137" t="n">
        <v>131</v>
      </c>
    </row>
    <row r="1429" customFormat="false" ht="12.75" hidden="false" customHeight="false" outlineLevel="0" collapsed="false">
      <c r="A1429" s="149" t="n">
        <v>38950.5438657407</v>
      </c>
      <c r="B1429" s="137" t="n">
        <v>1</v>
      </c>
      <c r="C1429" s="137" t="n">
        <v>0</v>
      </c>
      <c r="D1429" s="137" t="n">
        <v>131</v>
      </c>
    </row>
    <row r="1430" customFormat="false" ht="12.75" hidden="false" customHeight="false" outlineLevel="0" collapsed="false">
      <c r="A1430" s="149" t="n">
        <v>38950.5460069444</v>
      </c>
      <c r="B1430" s="137" t="n">
        <v>1</v>
      </c>
      <c r="C1430" s="137" t="n">
        <v>0</v>
      </c>
      <c r="D1430" s="137" t="n">
        <v>131</v>
      </c>
    </row>
    <row r="1431" customFormat="false" ht="12.75" hidden="false" customHeight="false" outlineLevel="0" collapsed="false">
      <c r="A1431" s="149" t="n">
        <v>38950.5481481482</v>
      </c>
      <c r="B1431" s="137" t="n">
        <v>4</v>
      </c>
      <c r="C1431" s="137" t="n">
        <v>0</v>
      </c>
      <c r="D1431" s="137" t="n">
        <v>131</v>
      </c>
    </row>
    <row r="1432" customFormat="false" ht="12.75" hidden="false" customHeight="false" outlineLevel="0" collapsed="false">
      <c r="A1432" s="149" t="n">
        <v>38950.5502893519</v>
      </c>
      <c r="B1432" s="137" t="n">
        <v>5</v>
      </c>
      <c r="C1432" s="137" t="n">
        <v>0</v>
      </c>
      <c r="D1432" s="137" t="n">
        <v>131</v>
      </c>
    </row>
    <row r="1433" customFormat="false" ht="12.75" hidden="false" customHeight="false" outlineLevel="0" collapsed="false">
      <c r="A1433" s="149" t="n">
        <v>38950.5524189815</v>
      </c>
      <c r="B1433" s="137" t="n">
        <v>5</v>
      </c>
      <c r="C1433" s="137" t="n">
        <v>0</v>
      </c>
      <c r="D1433" s="137" t="n">
        <v>131</v>
      </c>
    </row>
    <row r="1434" customFormat="false" ht="12.75" hidden="false" customHeight="false" outlineLevel="0" collapsed="false">
      <c r="A1434" s="149" t="n">
        <v>38950.5545601852</v>
      </c>
      <c r="B1434" s="137" t="n">
        <v>5</v>
      </c>
      <c r="C1434" s="137" t="n">
        <v>0</v>
      </c>
      <c r="D1434" s="137" t="n">
        <v>131</v>
      </c>
    </row>
    <row r="1435" customFormat="false" ht="12.75" hidden="false" customHeight="false" outlineLevel="0" collapsed="false">
      <c r="A1435" s="149" t="n">
        <v>38950.5567013889</v>
      </c>
      <c r="B1435" s="137" t="n">
        <v>4</v>
      </c>
      <c r="C1435" s="137" t="n">
        <v>0</v>
      </c>
      <c r="D1435" s="137" t="n">
        <v>131</v>
      </c>
    </row>
    <row r="1436" customFormat="false" ht="12.75" hidden="false" customHeight="false" outlineLevel="0" collapsed="false">
      <c r="A1436" s="149"/>
      <c r="D1436" s="137" t="n">
        <v>131</v>
      </c>
    </row>
    <row r="1437" customFormat="false" ht="12.75" hidden="false" customHeight="false" outlineLevel="0" collapsed="false">
      <c r="A1437" s="149" t="n">
        <v>38950.5374652778</v>
      </c>
      <c r="B1437" s="137" t="n">
        <v>1</v>
      </c>
      <c r="C1437" s="137" t="n">
        <v>0</v>
      </c>
      <c r="D1437" s="137" t="n">
        <v>132</v>
      </c>
    </row>
    <row r="1438" customFormat="false" ht="12.75" hidden="false" customHeight="false" outlineLevel="0" collapsed="false">
      <c r="A1438" s="149" t="n">
        <v>38950.5396064815</v>
      </c>
      <c r="B1438" s="137" t="n">
        <v>1</v>
      </c>
      <c r="C1438" s="137" t="n">
        <v>0</v>
      </c>
      <c r="D1438" s="137" t="n">
        <v>132</v>
      </c>
    </row>
    <row r="1439" customFormat="false" ht="12.75" hidden="false" customHeight="false" outlineLevel="0" collapsed="false">
      <c r="A1439" s="149" t="n">
        <v>38950.5417476852</v>
      </c>
      <c r="B1439" s="137" t="n">
        <v>1</v>
      </c>
      <c r="C1439" s="137" t="n">
        <v>0</v>
      </c>
      <c r="D1439" s="137" t="n">
        <v>132</v>
      </c>
    </row>
    <row r="1440" customFormat="false" ht="12.75" hidden="false" customHeight="false" outlineLevel="0" collapsed="false">
      <c r="A1440" s="149" t="n">
        <v>38950.5438888889</v>
      </c>
      <c r="B1440" s="137" t="n">
        <v>1</v>
      </c>
      <c r="C1440" s="137" t="n">
        <v>0</v>
      </c>
      <c r="D1440" s="137" t="n">
        <v>132</v>
      </c>
    </row>
    <row r="1441" customFormat="false" ht="12.75" hidden="false" customHeight="false" outlineLevel="0" collapsed="false">
      <c r="A1441" s="149" t="n">
        <v>38950.5460185185</v>
      </c>
      <c r="B1441" s="137" t="n">
        <v>1</v>
      </c>
      <c r="C1441" s="137" t="n">
        <v>0</v>
      </c>
      <c r="D1441" s="137" t="n">
        <v>132</v>
      </c>
    </row>
    <row r="1442" customFormat="false" ht="12.75" hidden="false" customHeight="false" outlineLevel="0" collapsed="false">
      <c r="A1442" s="149" t="n">
        <v>38950.5481597222</v>
      </c>
      <c r="B1442" s="137" t="n">
        <v>3</v>
      </c>
      <c r="C1442" s="137" t="n">
        <v>0</v>
      </c>
      <c r="D1442" s="137" t="n">
        <v>132</v>
      </c>
    </row>
    <row r="1443" customFormat="false" ht="12.75" hidden="false" customHeight="false" outlineLevel="0" collapsed="false">
      <c r="A1443" s="149" t="n">
        <v>38950.5503009259</v>
      </c>
      <c r="B1443" s="137" t="n">
        <v>5</v>
      </c>
      <c r="C1443" s="137" t="n">
        <v>0</v>
      </c>
      <c r="D1443" s="137" t="n">
        <v>132</v>
      </c>
    </row>
    <row r="1444" customFormat="false" ht="12.75" hidden="false" customHeight="false" outlineLevel="0" collapsed="false">
      <c r="A1444" s="149" t="n">
        <v>38950.5524421296</v>
      </c>
      <c r="B1444" s="137" t="n">
        <v>5</v>
      </c>
      <c r="C1444" s="137" t="n">
        <v>0</v>
      </c>
      <c r="D1444" s="137" t="n">
        <v>132</v>
      </c>
    </row>
    <row r="1445" customFormat="false" ht="12.75" hidden="false" customHeight="false" outlineLevel="0" collapsed="false">
      <c r="A1445" s="149" t="n">
        <v>38950.5545717593</v>
      </c>
      <c r="B1445" s="137" t="n">
        <v>4</v>
      </c>
      <c r="C1445" s="137" t="n">
        <v>0</v>
      </c>
      <c r="D1445" s="137" t="n">
        <v>132</v>
      </c>
    </row>
    <row r="1446" customFormat="false" ht="12.75" hidden="false" customHeight="false" outlineLevel="0" collapsed="false">
      <c r="A1446" s="149" t="n">
        <v>38950.556712963</v>
      </c>
      <c r="B1446" s="137" t="n">
        <v>4</v>
      </c>
      <c r="C1446" s="137" t="n">
        <v>0</v>
      </c>
      <c r="D1446" s="137" t="n">
        <v>132</v>
      </c>
    </row>
    <row r="1447" customFormat="false" ht="12.75" hidden="false" customHeight="false" outlineLevel="0" collapsed="false">
      <c r="A1447" s="149"/>
      <c r="D1447" s="137" t="n">
        <v>132</v>
      </c>
    </row>
    <row r="1448" customFormat="false" ht="12.75" hidden="false" customHeight="false" outlineLevel="0" collapsed="false">
      <c r="A1448" s="149"/>
    </row>
    <row r="1449" customFormat="false" ht="12.75" hidden="false" customHeight="false" outlineLevel="0" collapsed="false">
      <c r="A1449" s="149"/>
    </row>
    <row r="1450" customFormat="false" ht="12.75" hidden="false" customHeight="false" outlineLevel="0" collapsed="false">
      <c r="A1450" s="149"/>
    </row>
    <row r="1451" customFormat="false" ht="12.75" hidden="false" customHeight="false" outlineLevel="0" collapsed="false">
      <c r="A1451" s="149"/>
    </row>
    <row r="1452" customFormat="false" ht="12.75" hidden="false" customHeight="false" outlineLevel="0" collapsed="false">
      <c r="A1452" s="149"/>
    </row>
    <row r="1453" customFormat="false" ht="12.75" hidden="false" customHeight="false" outlineLevel="0" collapsed="false">
      <c r="A1453" s="149"/>
    </row>
    <row r="1454" customFormat="false" ht="12.75" hidden="false" customHeight="false" outlineLevel="0" collapsed="false">
      <c r="A1454" s="149"/>
    </row>
    <row r="1455" customFormat="false" ht="12.75" hidden="false" customHeight="false" outlineLevel="0" collapsed="false">
      <c r="A1455" s="149"/>
    </row>
    <row r="1456" customFormat="false" ht="12.75" hidden="false" customHeight="false" outlineLevel="0" collapsed="false">
      <c r="A1456" s="149"/>
    </row>
    <row r="1457" customFormat="false" ht="12.75" hidden="false" customHeight="false" outlineLevel="0" collapsed="false">
      <c r="A1457" s="149"/>
    </row>
    <row r="1458" customFormat="false" ht="12.75" hidden="false" customHeight="false" outlineLevel="0" collapsed="false">
      <c r="A1458" s="149"/>
    </row>
    <row r="1459" customFormat="false" ht="12.75" hidden="false" customHeight="false" outlineLevel="0" collapsed="false">
      <c r="A1459" s="149"/>
    </row>
    <row r="1460" customFormat="false" ht="12.75" hidden="false" customHeight="false" outlineLevel="0" collapsed="false">
      <c r="A1460" s="149"/>
    </row>
    <row r="1461" customFormat="false" ht="12.75" hidden="false" customHeight="false" outlineLevel="0" collapsed="false">
      <c r="A1461" s="149"/>
    </row>
    <row r="1462" customFormat="false" ht="12.75" hidden="false" customHeight="false" outlineLevel="0" collapsed="false">
      <c r="A1462" s="149"/>
    </row>
    <row r="1463" customFormat="false" ht="12.75" hidden="false" customHeight="false" outlineLevel="0" collapsed="false">
      <c r="A1463" s="149"/>
    </row>
    <row r="1464" customFormat="false" ht="12.75" hidden="false" customHeight="false" outlineLevel="0" collapsed="false">
      <c r="A1464" s="149"/>
    </row>
    <row r="1465" customFormat="false" ht="12.75" hidden="false" customHeight="false" outlineLevel="0" collapsed="false">
      <c r="A1465" s="149"/>
    </row>
    <row r="1466" customFormat="false" ht="12.75" hidden="false" customHeight="false" outlineLevel="0" collapsed="false">
      <c r="A1466" s="149"/>
    </row>
    <row r="1467" customFormat="false" ht="12.75" hidden="false" customHeight="false" outlineLevel="0" collapsed="false">
      <c r="A1467" s="149"/>
    </row>
    <row r="1468" customFormat="false" ht="12.75" hidden="false" customHeight="false" outlineLevel="0" collapsed="false">
      <c r="A1468" s="149"/>
    </row>
    <row r="1469" customFormat="false" ht="12.75" hidden="false" customHeight="false" outlineLevel="0" collapsed="false">
      <c r="A1469" s="149"/>
    </row>
    <row r="1470" customFormat="false" ht="12.75" hidden="false" customHeight="false" outlineLevel="0" collapsed="false">
      <c r="A1470" s="149"/>
    </row>
    <row r="1471" customFormat="false" ht="12.75" hidden="false" customHeight="false" outlineLevel="0" collapsed="false">
      <c r="A1471" s="149"/>
    </row>
    <row r="1472" customFormat="false" ht="12.75" hidden="false" customHeight="false" outlineLevel="0" collapsed="false">
      <c r="A1472" s="149"/>
    </row>
    <row r="1473" customFormat="false" ht="12.75" hidden="false" customHeight="false" outlineLevel="0" collapsed="false">
      <c r="A1473" s="149"/>
    </row>
    <row r="1474" customFormat="false" ht="12.75" hidden="false" customHeight="false" outlineLevel="0" collapsed="false">
      <c r="A1474" s="149"/>
    </row>
    <row r="1475" customFormat="false" ht="12.75" hidden="false" customHeight="false" outlineLevel="0" collapsed="false">
      <c r="A1475" s="149"/>
    </row>
    <row r="1476" customFormat="false" ht="12.75" hidden="false" customHeight="false" outlineLevel="0" collapsed="false">
      <c r="A1476" s="149"/>
    </row>
    <row r="1477" customFormat="false" ht="12.75" hidden="false" customHeight="false" outlineLevel="0" collapsed="false">
      <c r="A1477" s="149"/>
    </row>
    <row r="1478" customFormat="false" ht="12.75" hidden="false" customHeight="false" outlineLevel="0" collapsed="false">
      <c r="A1478" s="149"/>
    </row>
    <row r="1479" customFormat="false" ht="12.75" hidden="false" customHeight="false" outlineLevel="0" collapsed="false">
      <c r="A1479" s="149"/>
    </row>
    <row r="1480" customFormat="false" ht="12.75" hidden="false" customHeight="false" outlineLevel="0" collapsed="false">
      <c r="A1480" s="149"/>
    </row>
    <row r="1481" customFormat="false" ht="12.75" hidden="false" customHeight="false" outlineLevel="0" collapsed="false">
      <c r="A1481" s="149"/>
    </row>
    <row r="1482" customFormat="false" ht="12.75" hidden="false" customHeight="false" outlineLevel="0" collapsed="false">
      <c r="A1482" s="149"/>
    </row>
    <row r="1483" customFormat="false" ht="12.75" hidden="false" customHeight="false" outlineLevel="0" collapsed="false">
      <c r="A1483" s="149"/>
    </row>
    <row r="1484" customFormat="false" ht="12.75" hidden="false" customHeight="false" outlineLevel="0" collapsed="false">
      <c r="A1484" s="149"/>
    </row>
    <row r="1485" customFormat="false" ht="12.75" hidden="false" customHeight="false" outlineLevel="0" collapsed="false">
      <c r="A1485" s="149"/>
    </row>
    <row r="1486" customFormat="false" ht="12.75" hidden="false" customHeight="false" outlineLevel="0" collapsed="false">
      <c r="A1486" s="149"/>
    </row>
    <row r="1487" customFormat="false" ht="12.75" hidden="false" customHeight="false" outlineLevel="0" collapsed="false">
      <c r="A1487" s="149"/>
    </row>
    <row r="1488" customFormat="false" ht="12.75" hidden="false" customHeight="false" outlineLevel="0" collapsed="false">
      <c r="A1488" s="149"/>
    </row>
    <row r="1489" customFormat="false" ht="12.75" hidden="false" customHeight="false" outlineLevel="0" collapsed="false">
      <c r="A1489" s="149"/>
    </row>
    <row r="1490" customFormat="false" ht="12.75" hidden="false" customHeight="false" outlineLevel="0" collapsed="false">
      <c r="A1490" s="149"/>
    </row>
    <row r="1491" customFormat="false" ht="12.75" hidden="false" customHeight="false" outlineLevel="0" collapsed="false">
      <c r="A1491" s="149"/>
    </row>
    <row r="1492" customFormat="false" ht="12.75" hidden="false" customHeight="false" outlineLevel="0" collapsed="false">
      <c r="A1492" s="149"/>
    </row>
    <row r="1493" customFormat="false" ht="12.75" hidden="false" customHeight="false" outlineLevel="0" collapsed="false">
      <c r="A1493" s="149"/>
    </row>
    <row r="1494" customFormat="false" ht="12.75" hidden="false" customHeight="false" outlineLevel="0" collapsed="false">
      <c r="A1494" s="149"/>
    </row>
    <row r="1495" customFormat="false" ht="12.75" hidden="false" customHeight="false" outlineLevel="0" collapsed="false">
      <c r="A1495" s="149"/>
    </row>
    <row r="1496" customFormat="false" ht="12.75" hidden="false" customHeight="false" outlineLevel="0" collapsed="false">
      <c r="A1496" s="149"/>
    </row>
    <row r="1497" customFormat="false" ht="12.75" hidden="false" customHeight="false" outlineLevel="0" collapsed="false">
      <c r="A1497" s="149"/>
    </row>
    <row r="1498" customFormat="false" ht="12.75" hidden="false" customHeight="false" outlineLevel="0" collapsed="false">
      <c r="A1498" s="149"/>
    </row>
    <row r="1499" customFormat="false" ht="12.75" hidden="false" customHeight="false" outlineLevel="0" collapsed="false">
      <c r="A1499" s="149"/>
    </row>
    <row r="1500" customFormat="false" ht="12.75" hidden="false" customHeight="false" outlineLevel="0" collapsed="false">
      <c r="A1500" s="149"/>
    </row>
    <row r="1501" customFormat="false" ht="12.75" hidden="false" customHeight="false" outlineLevel="0" collapsed="false">
      <c r="A1501" s="149"/>
    </row>
    <row r="1502" customFormat="false" ht="12.75" hidden="false" customHeight="false" outlineLevel="0" collapsed="false">
      <c r="A1502" s="149"/>
    </row>
    <row r="1503" customFormat="false" ht="12.75" hidden="false" customHeight="false" outlineLevel="0" collapsed="false">
      <c r="A1503" s="149"/>
    </row>
    <row r="1504" customFormat="false" ht="12.75" hidden="false" customHeight="false" outlineLevel="0" collapsed="false">
      <c r="A1504" s="149"/>
    </row>
    <row r="1505" customFormat="false" ht="12.75" hidden="false" customHeight="false" outlineLevel="0" collapsed="false">
      <c r="A1505" s="149"/>
    </row>
    <row r="1506" customFormat="false" ht="12.75" hidden="false" customHeight="false" outlineLevel="0" collapsed="false">
      <c r="A1506" s="149"/>
    </row>
    <row r="1507" customFormat="false" ht="12.75" hidden="false" customHeight="false" outlineLevel="0" collapsed="false">
      <c r="A1507" s="149"/>
    </row>
    <row r="1508" customFormat="false" ht="12.75" hidden="false" customHeight="false" outlineLevel="0" collapsed="false">
      <c r="A1508" s="149"/>
    </row>
    <row r="1509" customFormat="false" ht="12.75" hidden="false" customHeight="false" outlineLevel="0" collapsed="false">
      <c r="A1509" s="149"/>
    </row>
    <row r="1510" customFormat="false" ht="12.75" hidden="false" customHeight="false" outlineLevel="0" collapsed="false">
      <c r="A1510" s="149"/>
    </row>
    <row r="1511" customFormat="false" ht="12.75" hidden="false" customHeight="false" outlineLevel="0" collapsed="false">
      <c r="A1511" s="149"/>
    </row>
    <row r="1512" customFormat="false" ht="12.75" hidden="false" customHeight="false" outlineLevel="0" collapsed="false">
      <c r="A1512" s="149"/>
    </row>
    <row r="1513" customFormat="false" ht="12.75" hidden="false" customHeight="false" outlineLevel="0" collapsed="false">
      <c r="A1513" s="149"/>
    </row>
    <row r="1514" customFormat="false" ht="12.75" hidden="false" customHeight="false" outlineLevel="0" collapsed="false">
      <c r="A1514" s="149"/>
    </row>
    <row r="1515" customFormat="false" ht="12.75" hidden="false" customHeight="false" outlineLevel="0" collapsed="false">
      <c r="A1515" s="149"/>
    </row>
    <row r="1516" customFormat="false" ht="12.75" hidden="false" customHeight="false" outlineLevel="0" collapsed="false">
      <c r="A1516" s="149"/>
    </row>
    <row r="1517" customFormat="false" ht="12.75" hidden="false" customHeight="false" outlineLevel="0" collapsed="false">
      <c r="A1517" s="149"/>
    </row>
    <row r="1518" customFormat="false" ht="12.75" hidden="false" customHeight="false" outlineLevel="0" collapsed="false">
      <c r="A1518" s="149"/>
    </row>
    <row r="1519" customFormat="false" ht="12.75" hidden="false" customHeight="false" outlineLevel="0" collapsed="false">
      <c r="A1519" s="149"/>
    </row>
    <row r="1520" customFormat="false" ht="12.75" hidden="false" customHeight="false" outlineLevel="0" collapsed="false">
      <c r="A1520" s="149"/>
    </row>
    <row r="1521" customFormat="false" ht="12.75" hidden="false" customHeight="false" outlineLevel="0" collapsed="false">
      <c r="A1521" s="149"/>
    </row>
    <row r="1522" customFormat="false" ht="12.75" hidden="false" customHeight="false" outlineLevel="0" collapsed="false">
      <c r="A1522" s="149"/>
    </row>
    <row r="1523" customFormat="false" ht="12.75" hidden="false" customHeight="false" outlineLevel="0" collapsed="false">
      <c r="A1523" s="149"/>
    </row>
    <row r="1524" customFormat="false" ht="12.75" hidden="false" customHeight="false" outlineLevel="0" collapsed="false">
      <c r="A1524" s="149"/>
    </row>
    <row r="1525" customFormat="false" ht="12.75" hidden="false" customHeight="false" outlineLevel="0" collapsed="false">
      <c r="A1525" s="149"/>
    </row>
    <row r="1526" customFormat="false" ht="12.75" hidden="false" customHeight="false" outlineLevel="0" collapsed="false">
      <c r="A1526" s="149"/>
    </row>
    <row r="1527" customFormat="false" ht="12.75" hidden="false" customHeight="false" outlineLevel="0" collapsed="false">
      <c r="A1527" s="149"/>
    </row>
    <row r="1528" customFormat="false" ht="12.75" hidden="false" customHeight="false" outlineLevel="0" collapsed="false">
      <c r="A1528" s="149"/>
    </row>
    <row r="1529" customFormat="false" ht="12.75" hidden="false" customHeight="false" outlineLevel="0" collapsed="false">
      <c r="A1529" s="149"/>
    </row>
    <row r="1530" customFormat="false" ht="12.75" hidden="false" customHeight="false" outlineLevel="0" collapsed="false">
      <c r="A1530" s="149"/>
    </row>
    <row r="1531" customFormat="false" ht="12.75" hidden="false" customHeight="false" outlineLevel="0" collapsed="false">
      <c r="A1531" s="149"/>
    </row>
    <row r="1532" customFormat="false" ht="12.75" hidden="false" customHeight="false" outlineLevel="0" collapsed="false">
      <c r="A1532" s="149"/>
    </row>
    <row r="1533" customFormat="false" ht="12.75" hidden="false" customHeight="false" outlineLevel="0" collapsed="false">
      <c r="A1533" s="149"/>
    </row>
    <row r="1534" customFormat="false" ht="12.75" hidden="false" customHeight="false" outlineLevel="0" collapsed="false">
      <c r="A1534" s="149"/>
    </row>
    <row r="1535" customFormat="false" ht="12.75" hidden="false" customHeight="false" outlineLevel="0" collapsed="false">
      <c r="A1535" s="149"/>
    </row>
    <row r="1536" customFormat="false" ht="12.75" hidden="false" customHeight="false" outlineLevel="0" collapsed="false">
      <c r="A1536" s="149"/>
    </row>
    <row r="1537" customFormat="false" ht="12.75" hidden="false" customHeight="false" outlineLevel="0" collapsed="false">
      <c r="A1537" s="149"/>
    </row>
    <row r="1538" customFormat="false" ht="12.75" hidden="false" customHeight="false" outlineLevel="0" collapsed="false">
      <c r="A1538" s="149"/>
    </row>
    <row r="1539" customFormat="false" ht="12.75" hidden="false" customHeight="false" outlineLevel="0" collapsed="false">
      <c r="A1539" s="149"/>
    </row>
    <row r="1540" customFormat="false" ht="12.75" hidden="false" customHeight="false" outlineLevel="0" collapsed="false">
      <c r="A1540" s="149"/>
    </row>
    <row r="1541" customFormat="false" ht="12.75" hidden="false" customHeight="false" outlineLevel="0" collapsed="false">
      <c r="A1541" s="149"/>
    </row>
    <row r="1542" customFormat="false" ht="12.75" hidden="false" customHeight="false" outlineLevel="0" collapsed="false">
      <c r="A1542" s="149"/>
    </row>
    <row r="1543" customFormat="false" ht="12.75" hidden="false" customHeight="false" outlineLevel="0" collapsed="false">
      <c r="A1543" s="149"/>
    </row>
    <row r="1544" customFormat="false" ht="12.75" hidden="false" customHeight="false" outlineLevel="0" collapsed="false">
      <c r="A1544" s="149"/>
    </row>
    <row r="1545" customFormat="false" ht="12.75" hidden="false" customHeight="false" outlineLevel="0" collapsed="false">
      <c r="A1545" s="149"/>
    </row>
    <row r="1546" customFormat="false" ht="12.75" hidden="false" customHeight="false" outlineLevel="0" collapsed="false">
      <c r="A1546" s="149"/>
    </row>
    <row r="1547" customFormat="false" ht="12.75" hidden="false" customHeight="false" outlineLevel="0" collapsed="false">
      <c r="A1547" s="149"/>
    </row>
    <row r="1548" customFormat="false" ht="12.75" hidden="false" customHeight="false" outlineLevel="0" collapsed="false">
      <c r="A1548" s="149"/>
    </row>
    <row r="1549" customFormat="false" ht="12.75" hidden="false" customHeight="false" outlineLevel="0" collapsed="false">
      <c r="A1549" s="149"/>
    </row>
    <row r="1550" customFormat="false" ht="12.75" hidden="false" customHeight="false" outlineLevel="0" collapsed="false">
      <c r="A1550" s="149"/>
    </row>
    <row r="1551" customFormat="false" ht="12.75" hidden="false" customHeight="false" outlineLevel="0" collapsed="false">
      <c r="A1551" s="149"/>
    </row>
    <row r="1552" customFormat="false" ht="12.75" hidden="false" customHeight="false" outlineLevel="0" collapsed="false">
      <c r="A1552" s="149"/>
    </row>
    <row r="1553" customFormat="false" ht="12.75" hidden="false" customHeight="false" outlineLevel="0" collapsed="false">
      <c r="A1553" s="149"/>
    </row>
    <row r="1554" customFormat="false" ht="12.75" hidden="false" customHeight="false" outlineLevel="0" collapsed="false">
      <c r="A1554" s="149"/>
    </row>
    <row r="1555" customFormat="false" ht="12.75" hidden="false" customHeight="false" outlineLevel="0" collapsed="false">
      <c r="A1555" s="149"/>
    </row>
    <row r="1556" customFormat="false" ht="12.75" hidden="false" customHeight="false" outlineLevel="0" collapsed="false">
      <c r="A1556" s="149"/>
    </row>
    <row r="1557" customFormat="false" ht="12.75" hidden="false" customHeight="false" outlineLevel="0" collapsed="false">
      <c r="A1557" s="149"/>
    </row>
    <row r="1558" customFormat="false" ht="12.75" hidden="false" customHeight="false" outlineLevel="0" collapsed="false">
      <c r="A1558" s="149"/>
    </row>
    <row r="1559" customFormat="false" ht="12.75" hidden="false" customHeight="false" outlineLevel="0" collapsed="false">
      <c r="A1559" s="149"/>
    </row>
    <row r="1560" customFormat="false" ht="12.75" hidden="false" customHeight="false" outlineLevel="0" collapsed="false">
      <c r="A1560" s="149"/>
    </row>
    <row r="1561" customFormat="false" ht="12.75" hidden="false" customHeight="false" outlineLevel="0" collapsed="false">
      <c r="A1561" s="149"/>
    </row>
    <row r="1562" customFormat="false" ht="12.75" hidden="false" customHeight="false" outlineLevel="0" collapsed="false">
      <c r="A1562" s="149"/>
    </row>
    <row r="1563" customFormat="false" ht="12.75" hidden="false" customHeight="false" outlineLevel="0" collapsed="false">
      <c r="A1563" s="149"/>
    </row>
    <row r="1564" customFormat="false" ht="12.75" hidden="false" customHeight="false" outlineLevel="0" collapsed="false">
      <c r="A1564" s="149"/>
    </row>
    <row r="1565" customFormat="false" ht="12.75" hidden="false" customHeight="false" outlineLevel="0" collapsed="false">
      <c r="A1565" s="149"/>
    </row>
    <row r="1566" customFormat="false" ht="12.75" hidden="false" customHeight="false" outlineLevel="0" collapsed="false">
      <c r="A1566" s="149"/>
    </row>
    <row r="1567" customFormat="false" ht="12.75" hidden="false" customHeight="false" outlineLevel="0" collapsed="false">
      <c r="A1567" s="149"/>
    </row>
    <row r="1568" customFormat="false" ht="12.75" hidden="false" customHeight="false" outlineLevel="0" collapsed="false">
      <c r="A1568" s="149"/>
    </row>
    <row r="1569" customFormat="false" ht="12.75" hidden="false" customHeight="false" outlineLevel="0" collapsed="false">
      <c r="A1569" s="149"/>
    </row>
    <row r="1570" customFormat="false" ht="12.75" hidden="false" customHeight="false" outlineLevel="0" collapsed="false">
      <c r="A1570" s="149"/>
    </row>
    <row r="1571" customFormat="false" ht="12.75" hidden="false" customHeight="false" outlineLevel="0" collapsed="false">
      <c r="A1571" s="149"/>
    </row>
    <row r="1572" customFormat="false" ht="12.75" hidden="false" customHeight="false" outlineLevel="0" collapsed="false">
      <c r="A1572" s="149"/>
    </row>
    <row r="1573" customFormat="false" ht="12.75" hidden="false" customHeight="false" outlineLevel="0" collapsed="false">
      <c r="A1573" s="149"/>
    </row>
    <row r="1574" customFormat="false" ht="12.75" hidden="false" customHeight="false" outlineLevel="0" collapsed="false">
      <c r="A1574" s="149"/>
    </row>
    <row r="1575" customFormat="false" ht="12.75" hidden="false" customHeight="false" outlineLevel="0" collapsed="false">
      <c r="A1575" s="149"/>
    </row>
    <row r="1576" customFormat="false" ht="12.75" hidden="false" customHeight="false" outlineLevel="0" collapsed="false">
      <c r="A1576" s="149"/>
    </row>
    <row r="1577" customFormat="false" ht="12.75" hidden="false" customHeight="false" outlineLevel="0" collapsed="false">
      <c r="A1577" s="149"/>
    </row>
    <row r="1578" customFormat="false" ht="12.75" hidden="false" customHeight="false" outlineLevel="0" collapsed="false">
      <c r="A1578" s="149"/>
    </row>
    <row r="1579" customFormat="false" ht="12.75" hidden="false" customHeight="false" outlineLevel="0" collapsed="false">
      <c r="A1579" s="149"/>
    </row>
    <row r="1580" customFormat="false" ht="12.75" hidden="false" customHeight="false" outlineLevel="0" collapsed="false">
      <c r="A1580" s="149"/>
    </row>
    <row r="1581" customFormat="false" ht="12.75" hidden="false" customHeight="false" outlineLevel="0" collapsed="false">
      <c r="A1581" s="149"/>
    </row>
    <row r="1582" customFormat="false" ht="12.75" hidden="false" customHeight="false" outlineLevel="0" collapsed="false">
      <c r="A1582" s="149"/>
    </row>
    <row r="1583" customFormat="false" ht="12.75" hidden="false" customHeight="false" outlineLevel="0" collapsed="false">
      <c r="A1583" s="149"/>
    </row>
    <row r="1584" customFormat="false" ht="12.75" hidden="false" customHeight="false" outlineLevel="0" collapsed="false">
      <c r="A1584" s="149"/>
    </row>
    <row r="1585" customFormat="false" ht="12.75" hidden="false" customHeight="false" outlineLevel="0" collapsed="false">
      <c r="A1585" s="149"/>
    </row>
    <row r="1586" customFormat="false" ht="12.75" hidden="false" customHeight="false" outlineLevel="0" collapsed="false">
      <c r="A1586" s="149"/>
    </row>
    <row r="1587" customFormat="false" ht="12.75" hidden="false" customHeight="false" outlineLevel="0" collapsed="false">
      <c r="A1587" s="149"/>
    </row>
    <row r="1588" customFormat="false" ht="12.75" hidden="false" customHeight="false" outlineLevel="0" collapsed="false">
      <c r="A1588" s="149"/>
    </row>
    <row r="1589" customFormat="false" ht="12.75" hidden="false" customHeight="false" outlineLevel="0" collapsed="false">
      <c r="A1589" s="149"/>
    </row>
    <row r="1590" customFormat="false" ht="12.75" hidden="false" customHeight="false" outlineLevel="0" collapsed="false">
      <c r="A1590" s="149"/>
    </row>
    <row r="1591" customFormat="false" ht="12.75" hidden="false" customHeight="false" outlineLevel="0" collapsed="false">
      <c r="A1591" s="149"/>
    </row>
    <row r="1592" customFormat="false" ht="12.75" hidden="false" customHeight="false" outlineLevel="0" collapsed="false">
      <c r="A1592" s="149"/>
    </row>
    <row r="1593" customFormat="false" ht="12.75" hidden="false" customHeight="false" outlineLevel="0" collapsed="false">
      <c r="A1593" s="149"/>
    </row>
    <row r="1594" customFormat="false" ht="12.75" hidden="false" customHeight="false" outlineLevel="0" collapsed="false">
      <c r="A1594" s="149"/>
    </row>
    <row r="1595" customFormat="false" ht="12.75" hidden="false" customHeight="false" outlineLevel="0" collapsed="false">
      <c r="A1595" s="149"/>
    </row>
    <row r="1596" customFormat="false" ht="12.75" hidden="false" customHeight="false" outlineLevel="0" collapsed="false">
      <c r="A1596" s="149"/>
    </row>
    <row r="1597" customFormat="false" ht="12.75" hidden="false" customHeight="false" outlineLevel="0" collapsed="false">
      <c r="A1597" s="149"/>
    </row>
    <row r="1598" customFormat="false" ht="12.75" hidden="false" customHeight="false" outlineLevel="0" collapsed="false">
      <c r="A1598" s="149"/>
    </row>
    <row r="1599" customFormat="false" ht="12.75" hidden="false" customHeight="false" outlineLevel="0" collapsed="false">
      <c r="A1599" s="149"/>
    </row>
    <row r="1600" customFormat="false" ht="12.75" hidden="false" customHeight="false" outlineLevel="0" collapsed="false">
      <c r="A1600" s="149"/>
    </row>
    <row r="1601" customFormat="false" ht="12.75" hidden="false" customHeight="false" outlineLevel="0" collapsed="false">
      <c r="A1601" s="149"/>
    </row>
    <row r="1602" customFormat="false" ht="12.75" hidden="false" customHeight="false" outlineLevel="0" collapsed="false">
      <c r="A1602" s="149"/>
    </row>
    <row r="1603" customFormat="false" ht="12.75" hidden="false" customHeight="false" outlineLevel="0" collapsed="false">
      <c r="A1603" s="149"/>
    </row>
    <row r="1604" customFormat="false" ht="12.75" hidden="false" customHeight="false" outlineLevel="0" collapsed="false">
      <c r="A1604" s="149"/>
    </row>
    <row r="1605" customFormat="false" ht="12.75" hidden="false" customHeight="false" outlineLevel="0" collapsed="false">
      <c r="A1605" s="149"/>
    </row>
    <row r="1606" customFormat="false" ht="12.75" hidden="false" customHeight="false" outlineLevel="0" collapsed="false">
      <c r="A1606" s="149"/>
    </row>
    <row r="1607" customFormat="false" ht="12.75" hidden="false" customHeight="false" outlineLevel="0" collapsed="false">
      <c r="A1607" s="149"/>
    </row>
    <row r="1608" customFormat="false" ht="12.75" hidden="false" customHeight="false" outlineLevel="0" collapsed="false">
      <c r="A1608" s="149"/>
    </row>
    <row r="1609" customFormat="false" ht="12.75" hidden="false" customHeight="false" outlineLevel="0" collapsed="false">
      <c r="A1609" s="149"/>
    </row>
    <row r="1610" customFormat="false" ht="12.75" hidden="false" customHeight="false" outlineLevel="0" collapsed="false">
      <c r="A1610" s="149"/>
    </row>
    <row r="1611" customFormat="false" ht="12.75" hidden="false" customHeight="false" outlineLevel="0" collapsed="false">
      <c r="A1611" s="149"/>
    </row>
    <row r="1612" customFormat="false" ht="12.75" hidden="false" customHeight="false" outlineLevel="0" collapsed="false">
      <c r="A1612" s="149"/>
    </row>
    <row r="1613" customFormat="false" ht="12.75" hidden="false" customHeight="false" outlineLevel="0" collapsed="false">
      <c r="A1613" s="149"/>
    </row>
    <row r="1614" customFormat="false" ht="12.75" hidden="false" customHeight="false" outlineLevel="0" collapsed="false">
      <c r="A1614" s="149"/>
    </row>
    <row r="1615" customFormat="false" ht="12.75" hidden="false" customHeight="false" outlineLevel="0" collapsed="false">
      <c r="A1615" s="149"/>
    </row>
    <row r="1616" customFormat="false" ht="12.75" hidden="false" customHeight="false" outlineLevel="0" collapsed="false">
      <c r="A1616" s="149"/>
    </row>
    <row r="1617" customFormat="false" ht="12.75" hidden="false" customHeight="false" outlineLevel="0" collapsed="false">
      <c r="A1617" s="149"/>
    </row>
    <row r="1618" customFormat="false" ht="12.75" hidden="false" customHeight="false" outlineLevel="0" collapsed="false">
      <c r="A1618" s="149"/>
    </row>
    <row r="1619" customFormat="false" ht="12.75" hidden="false" customHeight="false" outlineLevel="0" collapsed="false">
      <c r="A1619" s="149"/>
    </row>
    <row r="1620" customFormat="false" ht="12.75" hidden="false" customHeight="false" outlineLevel="0" collapsed="false">
      <c r="A1620" s="149"/>
    </row>
    <row r="1621" customFormat="false" ht="12.75" hidden="false" customHeight="false" outlineLevel="0" collapsed="false">
      <c r="A1621" s="149"/>
    </row>
    <row r="1622" customFormat="false" ht="12.75" hidden="false" customHeight="false" outlineLevel="0" collapsed="false">
      <c r="A1622" s="149"/>
    </row>
    <row r="1623" customFormat="false" ht="12.75" hidden="false" customHeight="false" outlineLevel="0" collapsed="false">
      <c r="A1623" s="149"/>
    </row>
    <row r="1624" customFormat="false" ht="12.75" hidden="false" customHeight="false" outlineLevel="0" collapsed="false">
      <c r="A1624" s="149"/>
    </row>
    <row r="1625" customFormat="false" ht="12.75" hidden="false" customHeight="false" outlineLevel="0" collapsed="false">
      <c r="A1625" s="149"/>
    </row>
    <row r="1626" customFormat="false" ht="12.75" hidden="false" customHeight="false" outlineLevel="0" collapsed="false">
      <c r="A1626" s="149"/>
    </row>
    <row r="1627" customFormat="false" ht="12.75" hidden="false" customHeight="false" outlineLevel="0" collapsed="false">
      <c r="A1627" s="149"/>
    </row>
    <row r="1628" customFormat="false" ht="12.75" hidden="false" customHeight="false" outlineLevel="0" collapsed="false">
      <c r="A1628" s="149"/>
    </row>
    <row r="1629" customFormat="false" ht="12.75" hidden="false" customHeight="false" outlineLevel="0" collapsed="false">
      <c r="A1629" s="149"/>
    </row>
    <row r="1630" customFormat="false" ht="12.75" hidden="false" customHeight="false" outlineLevel="0" collapsed="false">
      <c r="A1630" s="149"/>
    </row>
    <row r="1631" customFormat="false" ht="12.75" hidden="false" customHeight="false" outlineLevel="0" collapsed="false">
      <c r="A1631" s="149"/>
    </row>
    <row r="1632" customFormat="false" ht="12.75" hidden="false" customHeight="false" outlineLevel="0" collapsed="false">
      <c r="A1632" s="149"/>
    </row>
    <row r="1633" customFormat="false" ht="12.75" hidden="false" customHeight="false" outlineLevel="0" collapsed="false">
      <c r="A1633" s="149"/>
    </row>
    <row r="1634" customFormat="false" ht="12.75" hidden="false" customHeight="false" outlineLevel="0" collapsed="false">
      <c r="A1634" s="149"/>
    </row>
    <row r="1635" customFormat="false" ht="12.75" hidden="false" customHeight="false" outlineLevel="0" collapsed="false">
      <c r="A1635" s="149"/>
    </row>
    <row r="1636" customFormat="false" ht="12.75" hidden="false" customHeight="false" outlineLevel="0" collapsed="false">
      <c r="A1636" s="149"/>
    </row>
    <row r="1637" customFormat="false" ht="12.75" hidden="false" customHeight="false" outlineLevel="0" collapsed="false">
      <c r="A1637" s="149"/>
    </row>
    <row r="1638" customFormat="false" ht="12.75" hidden="false" customHeight="false" outlineLevel="0" collapsed="false">
      <c r="A1638" s="149"/>
    </row>
    <row r="1639" customFormat="false" ht="12.75" hidden="false" customHeight="false" outlineLevel="0" collapsed="false">
      <c r="A1639" s="149"/>
    </row>
    <row r="1640" customFormat="false" ht="12.75" hidden="false" customHeight="false" outlineLevel="0" collapsed="false">
      <c r="A1640" s="149"/>
    </row>
    <row r="1641" customFormat="false" ht="12.75" hidden="false" customHeight="false" outlineLevel="0" collapsed="false">
      <c r="A1641" s="149"/>
    </row>
    <row r="1642" customFormat="false" ht="12.75" hidden="false" customHeight="false" outlineLevel="0" collapsed="false">
      <c r="A1642" s="149"/>
    </row>
    <row r="1643" customFormat="false" ht="12.75" hidden="false" customHeight="false" outlineLevel="0" collapsed="false">
      <c r="A1643" s="149"/>
    </row>
    <row r="1644" customFormat="false" ht="12.75" hidden="false" customHeight="false" outlineLevel="0" collapsed="false">
      <c r="A1644" s="149"/>
    </row>
    <row r="1645" customFormat="false" ht="12.75" hidden="false" customHeight="false" outlineLevel="0" collapsed="false">
      <c r="A1645" s="149"/>
    </row>
    <row r="1646" customFormat="false" ht="12.75" hidden="false" customHeight="false" outlineLevel="0" collapsed="false">
      <c r="A1646" s="149"/>
    </row>
    <row r="1647" customFormat="false" ht="12.75" hidden="false" customHeight="false" outlineLevel="0" collapsed="false">
      <c r="A1647" s="149"/>
    </row>
    <row r="1648" customFormat="false" ht="12.75" hidden="false" customHeight="false" outlineLevel="0" collapsed="false">
      <c r="A1648" s="149"/>
    </row>
    <row r="1649" customFormat="false" ht="12.75" hidden="false" customHeight="false" outlineLevel="0" collapsed="false">
      <c r="A1649" s="149"/>
    </row>
    <row r="1650" customFormat="false" ht="12.75" hidden="false" customHeight="false" outlineLevel="0" collapsed="false">
      <c r="A1650" s="149"/>
    </row>
    <row r="1651" customFormat="false" ht="12.75" hidden="false" customHeight="false" outlineLevel="0" collapsed="false">
      <c r="A1651" s="149"/>
    </row>
    <row r="1652" customFormat="false" ht="12.75" hidden="false" customHeight="false" outlineLevel="0" collapsed="false">
      <c r="A1652" s="149"/>
    </row>
    <row r="1653" customFormat="false" ht="12.75" hidden="false" customHeight="false" outlineLevel="0" collapsed="false">
      <c r="A1653" s="149"/>
    </row>
    <row r="1654" customFormat="false" ht="12.75" hidden="false" customHeight="false" outlineLevel="0" collapsed="false">
      <c r="A1654" s="149"/>
    </row>
    <row r="1655" customFormat="false" ht="12.75" hidden="false" customHeight="false" outlineLevel="0" collapsed="false">
      <c r="A1655" s="149"/>
    </row>
    <row r="1656" customFormat="false" ht="12.75" hidden="false" customHeight="false" outlineLevel="0" collapsed="false">
      <c r="A1656" s="149"/>
    </row>
    <row r="1657" customFormat="false" ht="12.75" hidden="false" customHeight="false" outlineLevel="0" collapsed="false">
      <c r="A1657" s="149"/>
    </row>
    <row r="1658" customFormat="false" ht="12.75" hidden="false" customHeight="false" outlineLevel="0" collapsed="false">
      <c r="A1658" s="149"/>
    </row>
    <row r="1659" customFormat="false" ht="12.75" hidden="false" customHeight="false" outlineLevel="0" collapsed="false">
      <c r="A1659" s="149"/>
    </row>
    <row r="1660" customFormat="false" ht="12.75" hidden="false" customHeight="false" outlineLevel="0" collapsed="false">
      <c r="A1660" s="149"/>
    </row>
    <row r="1661" customFormat="false" ht="12.75" hidden="false" customHeight="false" outlineLevel="0" collapsed="false">
      <c r="A1661" s="149"/>
    </row>
    <row r="1662" customFormat="false" ht="12.75" hidden="false" customHeight="false" outlineLevel="0" collapsed="false">
      <c r="A1662" s="149"/>
    </row>
    <row r="1663" customFormat="false" ht="12.75" hidden="false" customHeight="false" outlineLevel="0" collapsed="false">
      <c r="A1663" s="149"/>
    </row>
    <row r="1664" customFormat="false" ht="12.75" hidden="false" customHeight="false" outlineLevel="0" collapsed="false">
      <c r="A1664" s="149"/>
    </row>
    <row r="1665" customFormat="false" ht="12.75" hidden="false" customHeight="false" outlineLevel="0" collapsed="false">
      <c r="A1665" s="149"/>
    </row>
    <row r="1666" customFormat="false" ht="12.75" hidden="false" customHeight="false" outlineLevel="0" collapsed="false">
      <c r="A1666" s="149"/>
    </row>
    <row r="1667" customFormat="false" ht="12.75" hidden="false" customHeight="false" outlineLevel="0" collapsed="false">
      <c r="A1667" s="149"/>
    </row>
    <row r="1668" customFormat="false" ht="12.75" hidden="false" customHeight="false" outlineLevel="0" collapsed="false">
      <c r="A1668" s="149"/>
    </row>
    <row r="1669" customFormat="false" ht="12.75" hidden="false" customHeight="false" outlineLevel="0" collapsed="false">
      <c r="A1669" s="149"/>
    </row>
    <row r="1670" customFormat="false" ht="12.75" hidden="false" customHeight="false" outlineLevel="0" collapsed="false">
      <c r="A1670" s="149"/>
    </row>
    <row r="1671" customFormat="false" ht="12.75" hidden="false" customHeight="false" outlineLevel="0" collapsed="false">
      <c r="A1671" s="149"/>
    </row>
    <row r="1672" customFormat="false" ht="12.75" hidden="false" customHeight="false" outlineLevel="0" collapsed="false">
      <c r="A1672" s="149"/>
    </row>
    <row r="1673" customFormat="false" ht="12.75" hidden="false" customHeight="false" outlineLevel="0" collapsed="false">
      <c r="A1673" s="149"/>
    </row>
    <row r="1674" customFormat="false" ht="12.75" hidden="false" customHeight="false" outlineLevel="0" collapsed="false">
      <c r="A1674" s="149"/>
    </row>
    <row r="1675" customFormat="false" ht="12.75" hidden="false" customHeight="false" outlineLevel="0" collapsed="false">
      <c r="A1675" s="149"/>
    </row>
    <row r="1676" customFormat="false" ht="12.75" hidden="false" customHeight="false" outlineLevel="0" collapsed="false">
      <c r="A1676" s="149"/>
    </row>
    <row r="1677" customFormat="false" ht="12.75" hidden="false" customHeight="false" outlineLevel="0" collapsed="false">
      <c r="A1677" s="149"/>
    </row>
    <row r="1678" customFormat="false" ht="12.75" hidden="false" customHeight="false" outlineLevel="0" collapsed="false">
      <c r="A1678" s="149"/>
    </row>
    <row r="1679" customFormat="false" ht="12.75" hidden="false" customHeight="false" outlineLevel="0" collapsed="false">
      <c r="A1679" s="149"/>
    </row>
    <row r="1680" customFormat="false" ht="12.75" hidden="false" customHeight="false" outlineLevel="0" collapsed="false">
      <c r="A1680" s="149"/>
    </row>
    <row r="1681" customFormat="false" ht="12.75" hidden="false" customHeight="false" outlineLevel="0" collapsed="false">
      <c r="A1681" s="149"/>
    </row>
    <row r="1682" customFormat="false" ht="12.75" hidden="false" customHeight="false" outlineLevel="0" collapsed="false">
      <c r="A1682" s="149"/>
    </row>
    <row r="1683" customFormat="false" ht="12.75" hidden="false" customHeight="false" outlineLevel="0" collapsed="false">
      <c r="A1683" s="149"/>
    </row>
    <row r="1684" customFormat="false" ht="12.75" hidden="false" customHeight="false" outlineLevel="0" collapsed="false">
      <c r="A1684" s="149"/>
    </row>
    <row r="1685" customFormat="false" ht="12.75" hidden="false" customHeight="false" outlineLevel="0" collapsed="false">
      <c r="A1685" s="149"/>
    </row>
    <row r="1686" customFormat="false" ht="12.75" hidden="false" customHeight="false" outlineLevel="0" collapsed="false">
      <c r="A1686" s="149"/>
    </row>
    <row r="1687" customFormat="false" ht="12.75" hidden="false" customHeight="false" outlineLevel="0" collapsed="false">
      <c r="A1687" s="149"/>
    </row>
    <row r="1688" customFormat="false" ht="12.75" hidden="false" customHeight="false" outlineLevel="0" collapsed="false">
      <c r="A1688" s="149"/>
    </row>
    <row r="1689" customFormat="false" ht="12.75" hidden="false" customHeight="false" outlineLevel="0" collapsed="false">
      <c r="A1689" s="149"/>
    </row>
    <row r="1690" customFormat="false" ht="12.75" hidden="false" customHeight="false" outlineLevel="0" collapsed="false">
      <c r="A1690" s="149"/>
    </row>
    <row r="1691" customFormat="false" ht="12.75" hidden="false" customHeight="false" outlineLevel="0" collapsed="false">
      <c r="A1691" s="149"/>
    </row>
    <row r="1692" customFormat="false" ht="12.75" hidden="false" customHeight="false" outlineLevel="0" collapsed="false">
      <c r="A1692" s="149"/>
    </row>
    <row r="1693" customFormat="false" ht="12.75" hidden="false" customHeight="false" outlineLevel="0" collapsed="false">
      <c r="A1693" s="149"/>
    </row>
    <row r="1694" customFormat="false" ht="12.75" hidden="false" customHeight="false" outlineLevel="0" collapsed="false">
      <c r="A1694" s="149"/>
    </row>
    <row r="1695" customFormat="false" ht="12.75" hidden="false" customHeight="false" outlineLevel="0" collapsed="false">
      <c r="A1695" s="149"/>
    </row>
    <row r="1696" customFormat="false" ht="12.75" hidden="false" customHeight="false" outlineLevel="0" collapsed="false">
      <c r="A1696" s="149"/>
    </row>
    <row r="1697" customFormat="false" ht="12.75" hidden="false" customHeight="false" outlineLevel="0" collapsed="false">
      <c r="A1697" s="149"/>
    </row>
    <row r="1698" customFormat="false" ht="12.75" hidden="false" customHeight="false" outlineLevel="0" collapsed="false">
      <c r="A1698" s="149"/>
    </row>
    <row r="1699" customFormat="false" ht="12.75" hidden="false" customHeight="false" outlineLevel="0" collapsed="false">
      <c r="A1699" s="149"/>
    </row>
    <row r="1700" customFormat="false" ht="12.75" hidden="false" customHeight="false" outlineLevel="0" collapsed="false">
      <c r="A1700" s="149"/>
    </row>
    <row r="1701" customFormat="false" ht="12.75" hidden="false" customHeight="false" outlineLevel="0" collapsed="false">
      <c r="A1701" s="149"/>
    </row>
    <row r="1702" customFormat="false" ht="12.75" hidden="false" customHeight="false" outlineLevel="0" collapsed="false">
      <c r="A1702" s="149"/>
    </row>
    <row r="1703" customFormat="false" ht="12.75" hidden="false" customHeight="false" outlineLevel="0" collapsed="false">
      <c r="A1703" s="149"/>
    </row>
    <row r="1704" customFormat="false" ht="12.75" hidden="false" customHeight="false" outlineLevel="0" collapsed="false">
      <c r="A1704" s="149"/>
    </row>
    <row r="1705" customFormat="false" ht="12.75" hidden="false" customHeight="false" outlineLevel="0" collapsed="false">
      <c r="A1705" s="149"/>
    </row>
    <row r="1706" customFormat="false" ht="12.75" hidden="false" customHeight="false" outlineLevel="0" collapsed="false">
      <c r="A1706" s="149"/>
    </row>
    <row r="1707" customFormat="false" ht="12.75" hidden="false" customHeight="false" outlineLevel="0" collapsed="false">
      <c r="A1707" s="149"/>
    </row>
    <row r="1708" customFormat="false" ht="12.75" hidden="false" customHeight="false" outlineLevel="0" collapsed="false">
      <c r="A1708" s="149"/>
    </row>
    <row r="1709" customFormat="false" ht="12.75" hidden="false" customHeight="false" outlineLevel="0" collapsed="false">
      <c r="A1709" s="149"/>
    </row>
    <row r="1710" customFormat="false" ht="12.75" hidden="false" customHeight="false" outlineLevel="0" collapsed="false">
      <c r="A1710" s="149"/>
    </row>
    <row r="1711" customFormat="false" ht="12.75" hidden="false" customHeight="false" outlineLevel="0" collapsed="false">
      <c r="A1711" s="149"/>
    </row>
    <row r="1712" customFormat="false" ht="12.75" hidden="false" customHeight="false" outlineLevel="0" collapsed="false">
      <c r="A1712" s="149"/>
    </row>
    <row r="1713" customFormat="false" ht="12.75" hidden="false" customHeight="false" outlineLevel="0" collapsed="false">
      <c r="A1713" s="149"/>
    </row>
    <row r="1714" customFormat="false" ht="12.75" hidden="false" customHeight="false" outlineLevel="0" collapsed="false">
      <c r="A1714" s="149"/>
    </row>
    <row r="1715" customFormat="false" ht="12.75" hidden="false" customHeight="false" outlineLevel="0" collapsed="false">
      <c r="A1715" s="149"/>
    </row>
    <row r="1716" customFormat="false" ht="12.75" hidden="false" customHeight="false" outlineLevel="0" collapsed="false">
      <c r="A1716" s="149"/>
    </row>
    <row r="1717" customFormat="false" ht="12.75" hidden="false" customHeight="false" outlineLevel="0" collapsed="false">
      <c r="A1717" s="149"/>
    </row>
    <row r="1718" customFormat="false" ht="12.75" hidden="false" customHeight="false" outlineLevel="0" collapsed="false">
      <c r="A1718" s="149"/>
    </row>
    <row r="1719" customFormat="false" ht="12.75" hidden="false" customHeight="false" outlineLevel="0" collapsed="false">
      <c r="A1719" s="149"/>
    </row>
    <row r="1720" customFormat="false" ht="12.75" hidden="false" customHeight="false" outlineLevel="0" collapsed="false">
      <c r="A1720" s="149"/>
    </row>
    <row r="1721" customFormat="false" ht="12.75" hidden="false" customHeight="false" outlineLevel="0" collapsed="false">
      <c r="A1721" s="149"/>
    </row>
    <row r="1722" customFormat="false" ht="12.75" hidden="false" customHeight="false" outlineLevel="0" collapsed="false">
      <c r="A1722" s="149"/>
    </row>
    <row r="1723" customFormat="false" ht="12.75" hidden="false" customHeight="false" outlineLevel="0" collapsed="false">
      <c r="A1723" s="149"/>
    </row>
    <row r="1724" customFormat="false" ht="12.75" hidden="false" customHeight="false" outlineLevel="0" collapsed="false">
      <c r="A1724" s="149"/>
    </row>
    <row r="1725" customFormat="false" ht="12.75" hidden="false" customHeight="false" outlineLevel="0" collapsed="false">
      <c r="A1725" s="149"/>
    </row>
    <row r="1726" customFormat="false" ht="12.75" hidden="false" customHeight="false" outlineLevel="0" collapsed="false">
      <c r="A1726" s="149"/>
    </row>
    <row r="1727" customFormat="false" ht="12.75" hidden="false" customHeight="false" outlineLevel="0" collapsed="false">
      <c r="A1727" s="149"/>
    </row>
    <row r="1728" customFormat="false" ht="12.75" hidden="false" customHeight="false" outlineLevel="0" collapsed="false">
      <c r="A1728" s="149"/>
    </row>
    <row r="1729" customFormat="false" ht="12.75" hidden="false" customHeight="false" outlineLevel="0" collapsed="false">
      <c r="A1729" s="149"/>
    </row>
    <row r="1730" customFormat="false" ht="12.75" hidden="false" customHeight="false" outlineLevel="0" collapsed="false">
      <c r="A1730" s="149"/>
    </row>
    <row r="1731" customFormat="false" ht="12.75" hidden="false" customHeight="false" outlineLevel="0" collapsed="false">
      <c r="A1731" s="149"/>
    </row>
    <row r="1732" customFormat="false" ht="12.75" hidden="false" customHeight="false" outlineLevel="0" collapsed="false">
      <c r="A1732" s="149"/>
    </row>
    <row r="1733" customFormat="false" ht="12.75" hidden="false" customHeight="false" outlineLevel="0" collapsed="false">
      <c r="A1733" s="149"/>
    </row>
    <row r="1734" customFormat="false" ht="12.75" hidden="false" customHeight="false" outlineLevel="0" collapsed="false">
      <c r="A1734" s="149"/>
    </row>
    <row r="1735" customFormat="false" ht="12.75" hidden="false" customHeight="false" outlineLevel="0" collapsed="false">
      <c r="A1735" s="149"/>
    </row>
    <row r="1736" customFormat="false" ht="12.75" hidden="false" customHeight="false" outlineLevel="0" collapsed="false">
      <c r="A1736" s="149"/>
    </row>
    <row r="1737" customFormat="false" ht="12.75" hidden="false" customHeight="false" outlineLevel="0" collapsed="false">
      <c r="A1737" s="149"/>
    </row>
    <row r="1738" customFormat="false" ht="12.75" hidden="false" customHeight="false" outlineLevel="0" collapsed="false">
      <c r="A1738" s="149"/>
    </row>
    <row r="1739" customFormat="false" ht="12.75" hidden="false" customHeight="false" outlineLevel="0" collapsed="false">
      <c r="A1739" s="149"/>
    </row>
    <row r="1740" customFormat="false" ht="12.75" hidden="false" customHeight="false" outlineLevel="0" collapsed="false">
      <c r="A1740" s="149"/>
    </row>
    <row r="1741" customFormat="false" ht="12.75" hidden="false" customHeight="false" outlineLevel="0" collapsed="false">
      <c r="A1741" s="149"/>
    </row>
    <row r="1742" customFormat="false" ht="12.75" hidden="false" customHeight="false" outlineLevel="0" collapsed="false">
      <c r="A1742" s="149"/>
    </row>
    <row r="1743" customFormat="false" ht="12.75" hidden="false" customHeight="false" outlineLevel="0" collapsed="false">
      <c r="A1743" s="149"/>
    </row>
    <row r="1744" customFormat="false" ht="12.75" hidden="false" customHeight="false" outlineLevel="0" collapsed="false">
      <c r="A1744" s="149"/>
    </row>
    <row r="1745" customFormat="false" ht="12.75" hidden="false" customHeight="false" outlineLevel="0" collapsed="false">
      <c r="A1745" s="149"/>
    </row>
    <row r="1746" customFormat="false" ht="12.75" hidden="false" customHeight="false" outlineLevel="0" collapsed="false">
      <c r="A1746" s="149"/>
    </row>
    <row r="1747" customFormat="false" ht="12.75" hidden="false" customHeight="false" outlineLevel="0" collapsed="false">
      <c r="A1747" s="149"/>
    </row>
    <row r="1748" customFormat="false" ht="12.75" hidden="false" customHeight="false" outlineLevel="0" collapsed="false">
      <c r="A1748" s="149"/>
    </row>
    <row r="1749" customFormat="false" ht="12.75" hidden="false" customHeight="false" outlineLevel="0" collapsed="false">
      <c r="A1749" s="149"/>
    </row>
    <row r="1750" customFormat="false" ht="12.75" hidden="false" customHeight="false" outlineLevel="0" collapsed="false">
      <c r="A1750" s="149"/>
    </row>
    <row r="1751" customFormat="false" ht="12.75" hidden="false" customHeight="false" outlineLevel="0" collapsed="false">
      <c r="A1751" s="149"/>
    </row>
    <row r="1752" customFormat="false" ht="12.75" hidden="false" customHeight="false" outlineLevel="0" collapsed="false">
      <c r="A1752" s="149"/>
    </row>
    <row r="1753" customFormat="false" ht="12.75" hidden="false" customHeight="false" outlineLevel="0" collapsed="false">
      <c r="A1753" s="149"/>
    </row>
    <row r="1754" customFormat="false" ht="12.75" hidden="false" customHeight="false" outlineLevel="0" collapsed="false">
      <c r="A1754" s="149"/>
    </row>
    <row r="1755" customFormat="false" ht="12.75" hidden="false" customHeight="false" outlineLevel="0" collapsed="false">
      <c r="A1755" s="149"/>
    </row>
    <row r="1756" customFormat="false" ht="12.75" hidden="false" customHeight="false" outlineLevel="0" collapsed="false">
      <c r="A1756" s="149"/>
    </row>
    <row r="1757" customFormat="false" ht="12.75" hidden="false" customHeight="false" outlineLevel="0" collapsed="false">
      <c r="A1757" s="149"/>
    </row>
    <row r="1758" customFormat="false" ht="12.75" hidden="false" customHeight="false" outlineLevel="0" collapsed="false">
      <c r="A1758" s="149"/>
    </row>
    <row r="1759" customFormat="false" ht="12.75" hidden="false" customHeight="false" outlineLevel="0" collapsed="false">
      <c r="A1759" s="149"/>
    </row>
    <row r="1760" customFormat="false" ht="12.75" hidden="false" customHeight="false" outlineLevel="0" collapsed="false">
      <c r="A1760" s="149"/>
    </row>
    <row r="1761" customFormat="false" ht="12.75" hidden="false" customHeight="false" outlineLevel="0" collapsed="false">
      <c r="A1761" s="149"/>
    </row>
    <row r="1762" customFormat="false" ht="12.75" hidden="false" customHeight="false" outlineLevel="0" collapsed="false">
      <c r="A1762" s="149"/>
    </row>
    <row r="1763" customFormat="false" ht="12.75" hidden="false" customHeight="false" outlineLevel="0" collapsed="false">
      <c r="A1763" s="149"/>
    </row>
    <row r="1764" customFormat="false" ht="12.75" hidden="false" customHeight="false" outlineLevel="0" collapsed="false">
      <c r="A1764" s="149"/>
    </row>
    <row r="1765" customFormat="false" ht="12.75" hidden="false" customHeight="false" outlineLevel="0" collapsed="false">
      <c r="A1765" s="149"/>
    </row>
    <row r="1766" customFormat="false" ht="12.75" hidden="false" customHeight="false" outlineLevel="0" collapsed="false">
      <c r="A1766" s="149"/>
    </row>
    <row r="1767" customFormat="false" ht="12.75" hidden="false" customHeight="false" outlineLevel="0" collapsed="false">
      <c r="A1767" s="149"/>
    </row>
    <row r="1768" customFormat="false" ht="12.75" hidden="false" customHeight="false" outlineLevel="0" collapsed="false">
      <c r="A1768" s="149"/>
    </row>
    <row r="1769" customFormat="false" ht="12.75" hidden="false" customHeight="false" outlineLevel="0" collapsed="false">
      <c r="A1769" s="149"/>
    </row>
    <row r="1770" customFormat="false" ht="12.75" hidden="false" customHeight="false" outlineLevel="0" collapsed="false">
      <c r="A1770" s="149"/>
    </row>
    <row r="1771" customFormat="false" ht="12.75" hidden="false" customHeight="false" outlineLevel="0" collapsed="false">
      <c r="A1771" s="149"/>
    </row>
    <row r="1772" customFormat="false" ht="12.75" hidden="false" customHeight="false" outlineLevel="0" collapsed="false">
      <c r="A1772" s="149"/>
    </row>
    <row r="1773" customFormat="false" ht="12.75" hidden="false" customHeight="false" outlineLevel="0" collapsed="false">
      <c r="A1773" s="149"/>
    </row>
    <row r="1774" customFormat="false" ht="12.75" hidden="false" customHeight="false" outlineLevel="0" collapsed="false">
      <c r="A1774" s="149"/>
    </row>
    <row r="1775" customFormat="false" ht="12.75" hidden="false" customHeight="false" outlineLevel="0" collapsed="false">
      <c r="A1775" s="149"/>
    </row>
    <row r="1776" customFormat="false" ht="12.75" hidden="false" customHeight="false" outlineLevel="0" collapsed="false">
      <c r="A1776" s="149"/>
    </row>
    <row r="1777" customFormat="false" ht="12.75" hidden="false" customHeight="false" outlineLevel="0" collapsed="false">
      <c r="A1777" s="149"/>
    </row>
    <row r="1778" customFormat="false" ht="12.75" hidden="false" customHeight="false" outlineLevel="0" collapsed="false">
      <c r="A1778" s="149"/>
    </row>
    <row r="1779" customFormat="false" ht="12.75" hidden="false" customHeight="false" outlineLevel="0" collapsed="false">
      <c r="A1779" s="149"/>
    </row>
    <row r="1780" customFormat="false" ht="12.75" hidden="false" customHeight="false" outlineLevel="0" collapsed="false">
      <c r="A1780" s="149"/>
    </row>
    <row r="1781" customFormat="false" ht="12.75" hidden="false" customHeight="false" outlineLevel="0" collapsed="false">
      <c r="A1781" s="149"/>
    </row>
    <row r="1782" customFormat="false" ht="12.75" hidden="false" customHeight="false" outlineLevel="0" collapsed="false">
      <c r="A1782" s="149"/>
    </row>
    <row r="1783" customFormat="false" ht="12.75" hidden="false" customHeight="false" outlineLevel="0" collapsed="false">
      <c r="A1783" s="149"/>
    </row>
    <row r="1784" customFormat="false" ht="12.75" hidden="false" customHeight="false" outlineLevel="0" collapsed="false">
      <c r="A1784" s="149"/>
    </row>
    <row r="1785" customFormat="false" ht="12.75" hidden="false" customHeight="false" outlineLevel="0" collapsed="false">
      <c r="A1785" s="149"/>
    </row>
    <row r="1786" customFormat="false" ht="12.75" hidden="false" customHeight="false" outlineLevel="0" collapsed="false">
      <c r="A1786" s="149"/>
    </row>
    <row r="1787" customFormat="false" ht="12.75" hidden="false" customHeight="false" outlineLevel="0" collapsed="false">
      <c r="A1787" s="149"/>
    </row>
    <row r="1788" customFormat="false" ht="12.75" hidden="false" customHeight="false" outlineLevel="0" collapsed="false">
      <c r="A1788" s="149"/>
    </row>
    <row r="1789" customFormat="false" ht="12.75" hidden="false" customHeight="false" outlineLevel="0" collapsed="false">
      <c r="A1789" s="149"/>
    </row>
    <row r="1790" customFormat="false" ht="12.75" hidden="false" customHeight="false" outlineLevel="0" collapsed="false">
      <c r="A1790" s="149"/>
    </row>
    <row r="1791" customFormat="false" ht="12.75" hidden="false" customHeight="false" outlineLevel="0" collapsed="false">
      <c r="A1791" s="149"/>
    </row>
    <row r="1792" customFormat="false" ht="12.75" hidden="false" customHeight="false" outlineLevel="0" collapsed="false">
      <c r="A1792" s="149"/>
    </row>
    <row r="1793" customFormat="false" ht="12.75" hidden="false" customHeight="false" outlineLevel="0" collapsed="false">
      <c r="A1793" s="149"/>
    </row>
    <row r="1794" customFormat="false" ht="12.75" hidden="false" customHeight="false" outlineLevel="0" collapsed="false">
      <c r="A1794" s="149"/>
    </row>
    <row r="1795" customFormat="false" ht="12.75" hidden="false" customHeight="false" outlineLevel="0" collapsed="false">
      <c r="A1795" s="149"/>
    </row>
    <row r="1796" customFormat="false" ht="12.75" hidden="false" customHeight="false" outlineLevel="0" collapsed="false">
      <c r="A1796" s="149"/>
    </row>
    <row r="1797" customFormat="false" ht="12.75" hidden="false" customHeight="false" outlineLevel="0" collapsed="false">
      <c r="A1797" s="149"/>
    </row>
    <row r="1798" customFormat="false" ht="12.75" hidden="false" customHeight="false" outlineLevel="0" collapsed="false">
      <c r="A1798" s="149"/>
    </row>
    <row r="1799" customFormat="false" ht="12.75" hidden="false" customHeight="false" outlineLevel="0" collapsed="false">
      <c r="A1799" s="149"/>
    </row>
    <row r="1800" customFormat="false" ht="12.75" hidden="false" customHeight="false" outlineLevel="0" collapsed="false">
      <c r="A1800" s="149"/>
    </row>
    <row r="1801" customFormat="false" ht="12.75" hidden="false" customHeight="false" outlineLevel="0" collapsed="false">
      <c r="A1801" s="149"/>
    </row>
    <row r="1802" customFormat="false" ht="12.75" hidden="false" customHeight="false" outlineLevel="0" collapsed="false">
      <c r="A1802" s="149"/>
    </row>
    <row r="1803" customFormat="false" ht="12.75" hidden="false" customHeight="false" outlineLevel="0" collapsed="false">
      <c r="A1803" s="149"/>
    </row>
    <row r="1804" customFormat="false" ht="12.75" hidden="false" customHeight="false" outlineLevel="0" collapsed="false">
      <c r="A1804" s="149"/>
    </row>
    <row r="1805" customFormat="false" ht="12.75" hidden="false" customHeight="false" outlineLevel="0" collapsed="false">
      <c r="A1805" s="149"/>
    </row>
    <row r="1806" customFormat="false" ht="12.75" hidden="false" customHeight="false" outlineLevel="0" collapsed="false">
      <c r="A1806" s="149"/>
    </row>
    <row r="1807" customFormat="false" ht="12.75" hidden="false" customHeight="false" outlineLevel="0" collapsed="false">
      <c r="A1807" s="149"/>
    </row>
    <row r="1808" customFormat="false" ht="12.75" hidden="false" customHeight="false" outlineLevel="0" collapsed="false">
      <c r="A1808" s="149"/>
    </row>
    <row r="1809" customFormat="false" ht="12.75" hidden="false" customHeight="false" outlineLevel="0" collapsed="false">
      <c r="A1809" s="149"/>
    </row>
    <row r="1810" customFormat="false" ht="12.75" hidden="false" customHeight="false" outlineLevel="0" collapsed="false">
      <c r="A1810" s="149"/>
    </row>
    <row r="1811" customFormat="false" ht="12.75" hidden="false" customHeight="false" outlineLevel="0" collapsed="false">
      <c r="A1811" s="149"/>
    </row>
    <row r="1812" customFormat="false" ht="12.75" hidden="false" customHeight="false" outlineLevel="0" collapsed="false">
      <c r="A1812" s="149"/>
    </row>
    <row r="1813" customFormat="false" ht="12.75" hidden="false" customHeight="false" outlineLevel="0" collapsed="false">
      <c r="A1813" s="149"/>
    </row>
    <row r="1814" customFormat="false" ht="12.75" hidden="false" customHeight="false" outlineLevel="0" collapsed="false">
      <c r="A1814" s="149"/>
    </row>
    <row r="1815" customFormat="false" ht="12.75" hidden="false" customHeight="false" outlineLevel="0" collapsed="false">
      <c r="A1815" s="149"/>
    </row>
    <row r="1816" customFormat="false" ht="12.75" hidden="false" customHeight="false" outlineLevel="0" collapsed="false">
      <c r="A1816" s="149"/>
    </row>
    <row r="1817" customFormat="false" ht="12.75" hidden="false" customHeight="false" outlineLevel="0" collapsed="false">
      <c r="A1817" s="149"/>
    </row>
    <row r="1818" customFormat="false" ht="12.75" hidden="false" customHeight="false" outlineLevel="0" collapsed="false">
      <c r="A1818" s="149"/>
    </row>
    <row r="1819" customFormat="false" ht="12.75" hidden="false" customHeight="false" outlineLevel="0" collapsed="false">
      <c r="A1819" s="149"/>
    </row>
    <row r="1820" customFormat="false" ht="12.75" hidden="false" customHeight="false" outlineLevel="0" collapsed="false">
      <c r="A1820" s="149"/>
    </row>
    <row r="1821" customFormat="false" ht="12.75" hidden="false" customHeight="false" outlineLevel="0" collapsed="false">
      <c r="A1821" s="149"/>
    </row>
    <row r="1822" customFormat="false" ht="12.75" hidden="false" customHeight="false" outlineLevel="0" collapsed="false">
      <c r="A1822" s="149"/>
    </row>
    <row r="1823" customFormat="false" ht="12.75" hidden="false" customHeight="false" outlineLevel="0" collapsed="false">
      <c r="A1823" s="149"/>
    </row>
    <row r="1824" customFormat="false" ht="12.75" hidden="false" customHeight="false" outlineLevel="0" collapsed="false">
      <c r="A1824" s="149"/>
    </row>
    <row r="1825" customFormat="false" ht="12.75" hidden="false" customHeight="false" outlineLevel="0" collapsed="false">
      <c r="A1825" s="149"/>
    </row>
    <row r="1826" customFormat="false" ht="12.75" hidden="false" customHeight="false" outlineLevel="0" collapsed="false">
      <c r="A1826" s="149"/>
    </row>
    <row r="1827" customFormat="false" ht="12.75" hidden="false" customHeight="false" outlineLevel="0" collapsed="false">
      <c r="A1827" s="149"/>
    </row>
    <row r="1828" customFormat="false" ht="12.75" hidden="false" customHeight="false" outlineLevel="0" collapsed="false">
      <c r="A1828" s="149"/>
    </row>
    <row r="1829" customFormat="false" ht="12.75" hidden="false" customHeight="false" outlineLevel="0" collapsed="false">
      <c r="A1829" s="149"/>
    </row>
    <row r="1830" customFormat="false" ht="12.75" hidden="false" customHeight="false" outlineLevel="0" collapsed="false">
      <c r="A1830" s="149"/>
    </row>
    <row r="1831" customFormat="false" ht="12.75" hidden="false" customHeight="false" outlineLevel="0" collapsed="false">
      <c r="A1831" s="149"/>
    </row>
    <row r="1832" customFormat="false" ht="12.75" hidden="false" customHeight="false" outlineLevel="0" collapsed="false">
      <c r="A1832" s="149"/>
    </row>
    <row r="1833" customFormat="false" ht="12.75" hidden="false" customHeight="false" outlineLevel="0" collapsed="false">
      <c r="A1833" s="149"/>
    </row>
    <row r="1834" customFormat="false" ht="12.75" hidden="false" customHeight="false" outlineLevel="0" collapsed="false">
      <c r="A1834" s="149"/>
    </row>
    <row r="1835" customFormat="false" ht="12.75" hidden="false" customHeight="false" outlineLevel="0" collapsed="false">
      <c r="A1835" s="149"/>
    </row>
    <row r="1836" customFormat="false" ht="12.75" hidden="false" customHeight="false" outlineLevel="0" collapsed="false">
      <c r="A1836" s="149"/>
    </row>
    <row r="1837" customFormat="false" ht="12.75" hidden="false" customHeight="false" outlineLevel="0" collapsed="false">
      <c r="A1837" s="149"/>
    </row>
    <row r="1838" customFormat="false" ht="12.75" hidden="false" customHeight="false" outlineLevel="0" collapsed="false">
      <c r="A1838" s="149"/>
    </row>
    <row r="1839" customFormat="false" ht="12.75" hidden="false" customHeight="false" outlineLevel="0" collapsed="false">
      <c r="A1839" s="149"/>
    </row>
    <row r="1840" customFormat="false" ht="12.75" hidden="false" customHeight="false" outlineLevel="0" collapsed="false">
      <c r="A1840" s="149"/>
    </row>
    <row r="1841" customFormat="false" ht="12.75" hidden="false" customHeight="false" outlineLevel="0" collapsed="false">
      <c r="A1841" s="149"/>
    </row>
    <row r="1842" customFormat="false" ht="12.75" hidden="false" customHeight="false" outlineLevel="0" collapsed="false">
      <c r="A1842" s="149"/>
    </row>
    <row r="1843" customFormat="false" ht="12.75" hidden="false" customHeight="false" outlineLevel="0" collapsed="false">
      <c r="A1843" s="149"/>
    </row>
    <row r="1844" customFormat="false" ht="12.75" hidden="false" customHeight="false" outlineLevel="0" collapsed="false">
      <c r="A1844" s="149"/>
    </row>
    <row r="1845" customFormat="false" ht="12.75" hidden="false" customHeight="false" outlineLevel="0" collapsed="false">
      <c r="A1845" s="149"/>
    </row>
    <row r="1846" customFormat="false" ht="12.75" hidden="false" customHeight="false" outlineLevel="0" collapsed="false">
      <c r="A1846" s="149"/>
    </row>
    <row r="1847" customFormat="false" ht="12.75" hidden="false" customHeight="false" outlineLevel="0" collapsed="false">
      <c r="A1847" s="149"/>
    </row>
    <row r="1848" customFormat="false" ht="12.75" hidden="false" customHeight="false" outlineLevel="0" collapsed="false">
      <c r="A1848" s="149"/>
    </row>
    <row r="1849" customFormat="false" ht="12.75" hidden="false" customHeight="false" outlineLevel="0" collapsed="false">
      <c r="A1849" s="149"/>
    </row>
    <row r="1850" customFormat="false" ht="12.75" hidden="false" customHeight="false" outlineLevel="0" collapsed="false">
      <c r="A1850" s="149"/>
    </row>
    <row r="1851" customFormat="false" ht="12.75" hidden="false" customHeight="false" outlineLevel="0" collapsed="false">
      <c r="A1851" s="149"/>
    </row>
    <row r="1852" customFormat="false" ht="12.75" hidden="false" customHeight="false" outlineLevel="0" collapsed="false">
      <c r="A1852" s="149"/>
    </row>
    <row r="1853" customFormat="false" ht="12.75" hidden="false" customHeight="false" outlineLevel="0" collapsed="false">
      <c r="A1853" s="149"/>
    </row>
    <row r="1854" customFormat="false" ht="12.75" hidden="false" customHeight="false" outlineLevel="0" collapsed="false">
      <c r="A1854" s="149"/>
    </row>
    <row r="1855" customFormat="false" ht="12.75" hidden="false" customHeight="false" outlineLevel="0" collapsed="false">
      <c r="A1855" s="149"/>
    </row>
    <row r="1856" customFormat="false" ht="12.75" hidden="false" customHeight="false" outlineLevel="0" collapsed="false">
      <c r="A1856" s="149"/>
    </row>
    <row r="1857" customFormat="false" ht="12.75" hidden="false" customHeight="false" outlineLevel="0" collapsed="false">
      <c r="A1857" s="149"/>
    </row>
    <row r="1858" customFormat="false" ht="12.75" hidden="false" customHeight="false" outlineLevel="0" collapsed="false">
      <c r="A1858" s="149"/>
    </row>
    <row r="1859" customFormat="false" ht="12.75" hidden="false" customHeight="false" outlineLevel="0" collapsed="false">
      <c r="A1859" s="149"/>
    </row>
    <row r="1860" customFormat="false" ht="12.75" hidden="false" customHeight="false" outlineLevel="0" collapsed="false">
      <c r="A1860" s="149"/>
    </row>
    <row r="1861" customFormat="false" ht="12.75" hidden="false" customHeight="false" outlineLevel="0" collapsed="false">
      <c r="A1861" s="149"/>
    </row>
    <row r="1862" customFormat="false" ht="12.75" hidden="false" customHeight="false" outlineLevel="0" collapsed="false">
      <c r="A1862" s="149"/>
    </row>
    <row r="1863" customFormat="false" ht="12.75" hidden="false" customHeight="false" outlineLevel="0" collapsed="false">
      <c r="A1863" s="149"/>
    </row>
    <row r="1864" customFormat="false" ht="12.75" hidden="false" customHeight="false" outlineLevel="0" collapsed="false">
      <c r="A1864" s="149"/>
    </row>
    <row r="1865" customFormat="false" ht="12.75" hidden="false" customHeight="false" outlineLevel="0" collapsed="false">
      <c r="A1865" s="149"/>
    </row>
    <row r="1866" customFormat="false" ht="12.75" hidden="false" customHeight="false" outlineLevel="0" collapsed="false">
      <c r="A1866" s="149"/>
    </row>
    <row r="1867" customFormat="false" ht="12.75" hidden="false" customHeight="false" outlineLevel="0" collapsed="false">
      <c r="A1867" s="149"/>
    </row>
    <row r="1868" customFormat="false" ht="12.75" hidden="false" customHeight="false" outlineLevel="0" collapsed="false">
      <c r="A1868" s="149"/>
    </row>
    <row r="1869" customFormat="false" ht="12.75" hidden="false" customHeight="false" outlineLevel="0" collapsed="false">
      <c r="A1869" s="149"/>
    </row>
    <row r="1870" customFormat="false" ht="12.75" hidden="false" customHeight="false" outlineLevel="0" collapsed="false">
      <c r="A1870" s="149"/>
    </row>
    <row r="1871" customFormat="false" ht="12.75" hidden="false" customHeight="false" outlineLevel="0" collapsed="false">
      <c r="A1871" s="149"/>
    </row>
    <row r="1872" customFormat="false" ht="12.75" hidden="false" customHeight="false" outlineLevel="0" collapsed="false">
      <c r="A1872" s="149"/>
    </row>
    <row r="1873" customFormat="false" ht="12.75" hidden="false" customHeight="false" outlineLevel="0" collapsed="false">
      <c r="A1873" s="149"/>
    </row>
    <row r="1874" customFormat="false" ht="12.75" hidden="false" customHeight="false" outlineLevel="0" collapsed="false">
      <c r="A1874" s="149"/>
    </row>
    <row r="1875" customFormat="false" ht="12.75" hidden="false" customHeight="false" outlineLevel="0" collapsed="false">
      <c r="A1875" s="149"/>
    </row>
    <row r="1876" customFormat="false" ht="12.75" hidden="false" customHeight="false" outlineLevel="0" collapsed="false">
      <c r="A1876" s="149"/>
    </row>
    <row r="1877" customFormat="false" ht="12.75" hidden="false" customHeight="false" outlineLevel="0" collapsed="false">
      <c r="A1877" s="149"/>
    </row>
    <row r="1878" customFormat="false" ht="12.75" hidden="false" customHeight="false" outlineLevel="0" collapsed="false">
      <c r="A1878" s="149"/>
    </row>
    <row r="1879" customFormat="false" ht="12.75" hidden="false" customHeight="false" outlineLevel="0" collapsed="false">
      <c r="A1879" s="149"/>
    </row>
    <row r="1880" customFormat="false" ht="12.75" hidden="false" customHeight="false" outlineLevel="0" collapsed="false">
      <c r="A1880" s="149"/>
    </row>
    <row r="1881" customFormat="false" ht="12.75" hidden="false" customHeight="false" outlineLevel="0" collapsed="false">
      <c r="A1881" s="149"/>
    </row>
    <row r="1882" customFormat="false" ht="12.75" hidden="false" customHeight="false" outlineLevel="0" collapsed="false">
      <c r="A1882" s="149"/>
    </row>
    <row r="1883" customFormat="false" ht="12.75" hidden="false" customHeight="false" outlineLevel="0" collapsed="false">
      <c r="A1883" s="149"/>
    </row>
    <row r="1884" customFormat="false" ht="12.75" hidden="false" customHeight="false" outlineLevel="0" collapsed="false">
      <c r="A1884" s="149"/>
    </row>
    <row r="1885" customFormat="false" ht="12.75" hidden="false" customHeight="false" outlineLevel="0" collapsed="false">
      <c r="A1885" s="149"/>
    </row>
    <row r="1886" customFormat="false" ht="12.75" hidden="false" customHeight="false" outlineLevel="0" collapsed="false">
      <c r="A1886" s="149"/>
    </row>
    <row r="1887" customFormat="false" ht="12.75" hidden="false" customHeight="false" outlineLevel="0" collapsed="false">
      <c r="A1887" s="149"/>
    </row>
    <row r="1888" customFormat="false" ht="12.75" hidden="false" customHeight="false" outlineLevel="0" collapsed="false">
      <c r="A1888" s="149"/>
    </row>
    <row r="1889" customFormat="false" ht="12.75" hidden="false" customHeight="false" outlineLevel="0" collapsed="false">
      <c r="A1889" s="149"/>
    </row>
    <row r="1890" customFormat="false" ht="12.75" hidden="false" customHeight="false" outlineLevel="0" collapsed="false">
      <c r="A1890" s="149"/>
    </row>
    <row r="1891" customFormat="false" ht="12.75" hidden="false" customHeight="false" outlineLevel="0" collapsed="false">
      <c r="A1891" s="149"/>
    </row>
    <row r="1892" customFormat="false" ht="12.75" hidden="false" customHeight="false" outlineLevel="0" collapsed="false">
      <c r="A1892" s="149"/>
    </row>
    <row r="1893" customFormat="false" ht="12.75" hidden="false" customHeight="false" outlineLevel="0" collapsed="false">
      <c r="A1893" s="149"/>
    </row>
    <row r="1894" customFormat="false" ht="12.75" hidden="false" customHeight="false" outlineLevel="0" collapsed="false">
      <c r="A1894" s="149"/>
    </row>
    <row r="1895" customFormat="false" ht="12.75" hidden="false" customHeight="false" outlineLevel="0" collapsed="false">
      <c r="A1895" s="149"/>
    </row>
    <row r="1896" customFormat="false" ht="12.75" hidden="false" customHeight="false" outlineLevel="0" collapsed="false">
      <c r="A1896" s="149"/>
    </row>
    <row r="1897" customFormat="false" ht="12.75" hidden="false" customHeight="false" outlineLevel="0" collapsed="false">
      <c r="A1897" s="149"/>
    </row>
    <row r="1898" customFormat="false" ht="12.75" hidden="false" customHeight="false" outlineLevel="0" collapsed="false">
      <c r="A1898" s="149"/>
    </row>
    <row r="1899" customFormat="false" ht="12.75" hidden="false" customHeight="false" outlineLevel="0" collapsed="false">
      <c r="A1899" s="149"/>
    </row>
    <row r="1900" customFormat="false" ht="12.75" hidden="false" customHeight="false" outlineLevel="0" collapsed="false">
      <c r="A1900" s="149"/>
    </row>
    <row r="1901" customFormat="false" ht="12.75" hidden="false" customHeight="false" outlineLevel="0" collapsed="false">
      <c r="A1901" s="149"/>
    </row>
    <row r="1902" customFormat="false" ht="12.75" hidden="false" customHeight="false" outlineLevel="0" collapsed="false">
      <c r="A1902" s="149"/>
    </row>
    <row r="1903" customFormat="false" ht="12.75" hidden="false" customHeight="false" outlineLevel="0" collapsed="false">
      <c r="A1903" s="149"/>
    </row>
    <row r="1904" customFormat="false" ht="12.75" hidden="false" customHeight="false" outlineLevel="0" collapsed="false">
      <c r="A1904" s="149"/>
    </row>
    <row r="1905" customFormat="false" ht="12.75" hidden="false" customHeight="false" outlineLevel="0" collapsed="false">
      <c r="A1905" s="149"/>
    </row>
    <row r="1906" customFormat="false" ht="12.75" hidden="false" customHeight="false" outlineLevel="0" collapsed="false">
      <c r="A1906" s="149"/>
    </row>
    <row r="1907" customFormat="false" ht="12.75" hidden="false" customHeight="false" outlineLevel="0" collapsed="false">
      <c r="A1907" s="149"/>
    </row>
    <row r="1908" customFormat="false" ht="12.75" hidden="false" customHeight="false" outlineLevel="0" collapsed="false">
      <c r="A1908" s="149"/>
    </row>
    <row r="1909" customFormat="false" ht="12.75" hidden="false" customHeight="false" outlineLevel="0" collapsed="false">
      <c r="A1909" s="149"/>
    </row>
    <row r="1910" customFormat="false" ht="12.75" hidden="false" customHeight="false" outlineLevel="0" collapsed="false">
      <c r="A1910" s="149"/>
    </row>
    <row r="1911" customFormat="false" ht="12.75" hidden="false" customHeight="false" outlineLevel="0" collapsed="false">
      <c r="A1911" s="149"/>
    </row>
    <row r="1912" customFormat="false" ht="12.75" hidden="false" customHeight="false" outlineLevel="0" collapsed="false">
      <c r="A1912" s="149"/>
    </row>
    <row r="1913" customFormat="false" ht="12.75" hidden="false" customHeight="false" outlineLevel="0" collapsed="false">
      <c r="A1913" s="149"/>
    </row>
    <row r="1914" customFormat="false" ht="12.75" hidden="false" customHeight="false" outlineLevel="0" collapsed="false">
      <c r="A1914" s="149"/>
    </row>
    <row r="1915" customFormat="false" ht="12.75" hidden="false" customHeight="false" outlineLevel="0" collapsed="false">
      <c r="A1915" s="149"/>
    </row>
    <row r="1916" customFormat="false" ht="12.75" hidden="false" customHeight="false" outlineLevel="0" collapsed="false">
      <c r="A1916" s="149"/>
    </row>
    <row r="1917" customFormat="false" ht="12.75" hidden="false" customHeight="false" outlineLevel="0" collapsed="false">
      <c r="A1917" s="149"/>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9" t="s">
        <v>107</v>
      </c>
      <c r="B2" s="129"/>
      <c r="C2" s="129"/>
      <c r="D2" s="129"/>
      <c r="E2" s="129"/>
      <c r="F2" s="129"/>
      <c r="G2" s="129"/>
      <c r="H2" s="129"/>
      <c r="I2" s="129"/>
      <c r="J2" s="129"/>
    </row>
    <row r="37" customFormat="false" ht="15.75" hidden="false" customHeight="false" outlineLevel="0" collapsed="false">
      <c r="A37" s="130" t="s">
        <v>108</v>
      </c>
    </row>
    <row r="38" s="131" customFormat="true" ht="25.5" hidden="false" customHeight="false" outlineLevel="0" collapsed="false">
      <c r="B38" s="132" t="s">
        <v>109</v>
      </c>
      <c r="C38" s="132"/>
      <c r="D38" s="132" t="s">
        <v>110</v>
      </c>
      <c r="E38" s="133" t="s">
        <v>111</v>
      </c>
    </row>
    <row r="39" customFormat="false" ht="12.75" hidden="false" customHeight="false" outlineLevel="0" collapsed="false">
      <c r="B39" s="134" t="s">
        <v>112</v>
      </c>
      <c r="C39" s="134" t="s">
        <v>113</v>
      </c>
      <c r="D39" s="134" t="s">
        <v>114</v>
      </c>
      <c r="E39" s="135" t="s">
        <v>115</v>
      </c>
    </row>
    <row r="40" customFormat="false" ht="12.75" hidden="false" customHeight="false" outlineLevel="0" collapsed="false">
      <c r="B40" s="134" t="s">
        <v>116</v>
      </c>
      <c r="C40" s="134" t="s">
        <v>113</v>
      </c>
      <c r="D40" s="134" t="s">
        <v>117</v>
      </c>
      <c r="E40" s="135" t="s">
        <v>118</v>
      </c>
    </row>
    <row r="41" customFormat="false" ht="12.75" hidden="false" customHeight="false" outlineLevel="0" collapsed="false">
      <c r="B41" s="134" t="s">
        <v>119</v>
      </c>
      <c r="C41" s="134" t="s">
        <v>113</v>
      </c>
      <c r="D41" s="134" t="s">
        <v>120</v>
      </c>
      <c r="E41" s="135" t="s">
        <v>121</v>
      </c>
    </row>
    <row r="42" customFormat="false" ht="12.75" hidden="false" customHeight="false" outlineLevel="0" collapsed="false">
      <c r="B42" s="134" t="s">
        <v>122</v>
      </c>
      <c r="C42" s="134" t="s">
        <v>113</v>
      </c>
      <c r="D42" s="134" t="s">
        <v>123</v>
      </c>
      <c r="E42" s="135" t="s">
        <v>124</v>
      </c>
    </row>
    <row r="43" customFormat="false" ht="12.75" hidden="false" customHeight="false" outlineLevel="0" collapsed="false">
      <c r="B43" s="134" t="s">
        <v>125</v>
      </c>
      <c r="C43" s="134" t="s">
        <v>113</v>
      </c>
      <c r="D43" s="134" t="s">
        <v>126</v>
      </c>
      <c r="E43" s="135" t="s">
        <v>127</v>
      </c>
    </row>
    <row r="44" customFormat="false" ht="12.75" hidden="false" customHeight="false" outlineLevel="0" collapsed="false">
      <c r="B44" s="134" t="s">
        <v>128</v>
      </c>
      <c r="C44" s="134" t="s">
        <v>113</v>
      </c>
      <c r="D44" s="134" t="s">
        <v>129</v>
      </c>
      <c r="E44" s="135" t="s">
        <v>127</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2</v>
      </c>
      <c r="F3" s="137" t="s">
        <v>313</v>
      </c>
      <c r="G3" s="137" t="s">
        <v>252</v>
      </c>
      <c r="H3" s="137" t="s">
        <v>230</v>
      </c>
      <c r="I3" s="146"/>
      <c r="J3" s="137" t="s">
        <v>253</v>
      </c>
    </row>
    <row r="5" customFormat="false" ht="12.75" hidden="false" customHeight="false" outlineLevel="0" collapsed="false">
      <c r="A5" s="137" t="s">
        <v>314</v>
      </c>
      <c r="B5" s="137" t="s">
        <v>233</v>
      </c>
      <c r="C5" s="137" t="s">
        <v>234</v>
      </c>
      <c r="D5" s="137" t="s">
        <v>31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48</v>
      </c>
      <c r="W5" s="137" t="s">
        <v>317</v>
      </c>
    </row>
    <row r="6" customFormat="false" ht="12.75" hidden="false" customHeight="false" outlineLevel="0" collapsed="false">
      <c r="A6" s="149" t="n">
        <v>38950.5369675926</v>
      </c>
      <c r="B6" s="137" t="n">
        <v>1</v>
      </c>
      <c r="C6" s="137" t="n">
        <v>0</v>
      </c>
      <c r="D6" s="149" t="n">
        <v>38950.5369791667</v>
      </c>
      <c r="E6" s="137" t="n">
        <v>1</v>
      </c>
      <c r="F6" s="137" t="n">
        <v>0</v>
      </c>
      <c r="H6" s="146" t="n">
        <f aca="false">I6-'Shorting Summary'!$A$4</f>
        <v>-4.50000016018748</v>
      </c>
      <c r="I6" s="146" t="n">
        <f aca="false">86400*(AVERAGE(A6,D6)-'Raw IRMS Data'!$A$2)</f>
        <v>140.4999998398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91087963</v>
      </c>
      <c r="B7" s="137" t="n">
        <v>1</v>
      </c>
      <c r="C7" s="137" t="n">
        <v>0</v>
      </c>
      <c r="D7" s="149" t="n">
        <v>38950.5391203704</v>
      </c>
      <c r="E7" s="137" t="n">
        <v>1</v>
      </c>
      <c r="F7" s="137" t="n">
        <v>0</v>
      </c>
      <c r="H7" s="146" t="n">
        <f aca="false">I7-'Shorting Summary'!$A$4</f>
        <v>180.50000033807</v>
      </c>
      <c r="I7" s="146" t="n">
        <f aca="false">86400*(AVERAGE(A7,D7)-'Raw IRMS Data'!$A$2)</f>
        <v>325.5000003380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2384259</v>
      </c>
      <c r="B8" s="137" t="n">
        <v>1</v>
      </c>
      <c r="C8" s="137" t="n">
        <v>0</v>
      </c>
      <c r="D8" s="149" t="n">
        <v>38950.5412615741</v>
      </c>
      <c r="E8" s="137" t="n">
        <v>1</v>
      </c>
      <c r="F8" s="137" t="n">
        <v>0</v>
      </c>
      <c r="H8" s="146" t="n">
        <f aca="false">I8-'Shorting Summary'!$A$4</f>
        <v>364.999999776483</v>
      </c>
      <c r="I8" s="146" t="n">
        <f aca="false">86400*(AVERAGE(A8,D8)-'Raw IRMS Data'!$A$2)</f>
        <v>509.99999977648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3796296</v>
      </c>
      <c r="B9" s="137" t="n">
        <v>1</v>
      </c>
      <c r="C9" s="137" t="n">
        <v>0</v>
      </c>
      <c r="D9" s="149" t="n">
        <v>38950.5434027778</v>
      </c>
      <c r="E9" s="137" t="n">
        <v>1</v>
      </c>
      <c r="F9" s="137" t="n">
        <v>0</v>
      </c>
      <c r="H9" s="146" t="n">
        <f aca="false">I9-'Shorting Summary'!$A$4</f>
        <v>550.00000027474</v>
      </c>
      <c r="I9" s="146" t="n">
        <f aca="false">86400*(AVERAGE(A9,D9)-'Raw IRMS Data'!$A$2)</f>
        <v>695.0000002747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5208333</v>
      </c>
      <c r="B10" s="137" t="n">
        <v>1</v>
      </c>
      <c r="C10" s="137" t="n">
        <v>0</v>
      </c>
      <c r="D10" s="149" t="n">
        <v>38950.5455324074</v>
      </c>
      <c r="E10" s="137" t="n">
        <v>1</v>
      </c>
      <c r="F10" s="137" t="n">
        <v>0</v>
      </c>
      <c r="H10" s="146" t="n">
        <f aca="false">I10-'Shorting Summary'!$A$4</f>
        <v>734.500000341795</v>
      </c>
      <c r="I10" s="146" t="n">
        <f aca="false">86400*(AVERAGE(A10,D10)-'Raw IRMS Data'!$A$2)</f>
        <v>879.50000034179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662037</v>
      </c>
      <c r="B11" s="137" t="n">
        <v>1</v>
      </c>
      <c r="C11" s="137" t="n">
        <v>0</v>
      </c>
      <c r="D11" s="149" t="n">
        <v>38950.5476736111</v>
      </c>
      <c r="E11" s="137" t="n">
        <v>1</v>
      </c>
      <c r="F11" s="137" t="n">
        <v>0</v>
      </c>
      <c r="H11" s="146" t="n">
        <f aca="false">I11-'Shorting Summary'!$A$4</f>
        <v>919.50000021141</v>
      </c>
      <c r="I11" s="146" t="n">
        <f aca="false">86400*(AVERAGE(A11,D11)-'Raw IRMS Data'!$A$2)</f>
        <v>1064.500000211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7916667</v>
      </c>
      <c r="B12" s="137" t="n">
        <v>5</v>
      </c>
      <c r="C12" s="137" t="n">
        <v>0</v>
      </c>
      <c r="D12" s="149" t="n">
        <v>38950.5498148148</v>
      </c>
      <c r="E12" s="137" t="n">
        <v>4</v>
      </c>
      <c r="F12" s="137" t="n">
        <v>0</v>
      </c>
      <c r="H12" s="146" t="n">
        <f aca="false">I12-'Shorting Summary'!$A$4</f>
        <v>1104.00000027847</v>
      </c>
      <c r="I12" s="146" t="n">
        <f aca="false">86400*(AVERAGE(A12,D12)-'Raw IRMS Data'!$A$2)</f>
        <v>1249.00000027847</v>
      </c>
      <c r="J12" s="137" t="n">
        <f aca="false">B12*250/4095</f>
        <v>0.305250305250305</v>
      </c>
      <c r="K12" s="137" t="n">
        <f aca="false">C12*250/4095</f>
        <v>0</v>
      </c>
      <c r="L12" s="137" t="n">
        <f aca="false">E12*250/4095</f>
        <v>0.244200244200244</v>
      </c>
      <c r="M12" s="137" t="n">
        <f aca="false">F12*250/4095</f>
        <v>0</v>
      </c>
      <c r="N12" s="137" t="n">
        <f aca="false">J12/$M$1</f>
        <v>0.00305250305250305</v>
      </c>
      <c r="O12" s="137" t="n">
        <f aca="false">K12/$M$1</f>
        <v>0</v>
      </c>
      <c r="P12" s="137" t="n">
        <f aca="false">L12/$M$1</f>
        <v>0.00244200244200244</v>
      </c>
      <c r="Q12" s="137" t="n">
        <f aca="false">M12/$M$1</f>
        <v>0</v>
      </c>
      <c r="R12" s="137" t="n">
        <f aca="false">ABS(N12-O12)</f>
        <v>0.00305250305250305</v>
      </c>
      <c r="S12" s="137" t="n">
        <f aca="false">ABS(P12-Q12)</f>
        <v>0.00244200244200244</v>
      </c>
      <c r="U12" s="137" t="n">
        <f aca="false">ABS((K12*M12-($J$1-J12)*($J$1-L12))/(S12*K12-R12*($J$1-L12)))</f>
        <v>42160.4</v>
      </c>
      <c r="V12" s="137" t="n">
        <f aca="false">IF(R12=($J$1-J12)/U12,$J$1/S12-$M$1,IF(K12=0,$J$1/S12-$M$1,K12/ABS(R12-($J$1-J12)/U12)))</f>
        <v>52725.5</v>
      </c>
      <c r="W12" s="137" t="n">
        <f aca="false">IF(K12=0,ABS(($J$1-J12)/N12-($J$1-J12)/U12),ABS((($J$1-J12)-K12)/(K12/V12+O12)))</f>
        <v>42160.3969474969</v>
      </c>
    </row>
    <row r="13" customFormat="false" ht="12.75" hidden="false" customHeight="false" outlineLevel="0" collapsed="false">
      <c r="A13" s="149" t="n">
        <v>38950.5519328704</v>
      </c>
      <c r="B13" s="137" t="n">
        <v>5</v>
      </c>
      <c r="C13" s="137" t="n">
        <v>0</v>
      </c>
      <c r="D13" s="149" t="n">
        <v>38950.5519560185</v>
      </c>
      <c r="E13" s="137" t="n">
        <v>5</v>
      </c>
      <c r="F13" s="137" t="n">
        <v>0</v>
      </c>
      <c r="H13" s="146" t="n">
        <f aca="false">I13-'Shorting Summary'!$A$4</f>
        <v>1289.00000077672</v>
      </c>
      <c r="I13" s="146" t="n">
        <f aca="false">86400*(AVERAGE(A13,D13)-'Raw IRMS Data'!$A$2)</f>
        <v>1434.00000077672</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40740741</v>
      </c>
      <c r="B14" s="137" t="n">
        <v>4</v>
      </c>
      <c r="C14" s="137" t="n">
        <v>0</v>
      </c>
      <c r="D14" s="149" t="n">
        <v>38950.5540856481</v>
      </c>
      <c r="E14" s="137" t="n">
        <v>4</v>
      </c>
      <c r="F14" s="137" t="n">
        <v>0</v>
      </c>
      <c r="H14" s="146" t="n">
        <f aca="false">I14-'Shorting Summary'!$A$4</f>
        <v>1473.50000021514</v>
      </c>
      <c r="I14" s="146" t="n">
        <f aca="false">86400*(AVERAGE(A14,D14)-'Raw IRMS Data'!$A$2)</f>
        <v>1618.50000021514</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62152778</v>
      </c>
      <c r="B15" s="137" t="n">
        <v>4</v>
      </c>
      <c r="C15" s="137" t="n">
        <v>0</v>
      </c>
      <c r="D15" s="149" t="n">
        <v>38950.5562268519</v>
      </c>
      <c r="E15" s="137" t="n">
        <v>4</v>
      </c>
      <c r="F15" s="137" t="n">
        <v>0</v>
      </c>
      <c r="H15" s="146" t="n">
        <f aca="false">I15-'Shorting Summary'!$A$4</f>
        <v>1658.50000071339</v>
      </c>
      <c r="I15" s="146" t="n">
        <f aca="false">86400*(AVERAGE(A15,D15)-'Raw IRMS Data'!$A$2)</f>
        <v>1803.50000071339</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8</v>
      </c>
      <c r="F3" s="137" t="s">
        <v>313</v>
      </c>
      <c r="G3" s="137" t="s">
        <v>252</v>
      </c>
      <c r="H3" s="137" t="s">
        <v>230</v>
      </c>
      <c r="I3" s="146"/>
      <c r="J3" s="137" t="s">
        <v>259</v>
      </c>
    </row>
    <row r="5" customFormat="false" ht="12.75" hidden="false" customHeight="false" outlineLevel="0" collapsed="false">
      <c r="A5" s="137" t="s">
        <v>319</v>
      </c>
      <c r="B5" s="137" t="s">
        <v>233</v>
      </c>
      <c r="C5" s="137" t="s">
        <v>234</v>
      </c>
      <c r="D5" s="137" t="s">
        <v>32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47</v>
      </c>
      <c r="W5" s="137" t="s">
        <v>321</v>
      </c>
    </row>
    <row r="6" customFormat="false" ht="12.75" hidden="false" customHeight="false" outlineLevel="0" collapsed="false">
      <c r="A6" s="149" t="n">
        <v>38950.5369328704</v>
      </c>
      <c r="B6" s="137" t="n">
        <v>1</v>
      </c>
      <c r="C6" s="137" t="n">
        <v>0</v>
      </c>
      <c r="D6" s="149" t="n">
        <v>38950.5369444444</v>
      </c>
      <c r="E6" s="137" t="n">
        <v>1</v>
      </c>
      <c r="F6" s="137" t="n">
        <v>0</v>
      </c>
      <c r="H6" s="146" t="n">
        <f aca="false">I6-'Shorting Summary'!$A$4</f>
        <v>-7.50000023283064</v>
      </c>
      <c r="I6" s="146" t="n">
        <f aca="false">86400*(AVERAGE(A6,D6)-'Raw IRMS Data'!$A$2)</f>
        <v>137.49999976716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90740741</v>
      </c>
      <c r="B7" s="137" t="n">
        <v>1</v>
      </c>
      <c r="C7" s="137" t="n">
        <v>0</v>
      </c>
      <c r="D7" s="149" t="n">
        <v>38950.5390856481</v>
      </c>
      <c r="E7" s="137" t="n">
        <v>1</v>
      </c>
      <c r="F7" s="137" t="n">
        <v>0</v>
      </c>
      <c r="H7" s="146" t="n">
        <f aca="false">I7-'Shorting Summary'!$A$4</f>
        <v>177.500000265427</v>
      </c>
      <c r="I7" s="146" t="n">
        <f aca="false">86400*(AVERAGE(A7,D7)-'Raw IRMS Data'!$A$2)</f>
        <v>322.5000002654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2152778</v>
      </c>
      <c r="B8" s="137" t="n">
        <v>1</v>
      </c>
      <c r="C8" s="137" t="n">
        <v>0</v>
      </c>
      <c r="D8" s="149" t="n">
        <v>38950.5412268519</v>
      </c>
      <c r="E8" s="137" t="n">
        <v>2</v>
      </c>
      <c r="F8" s="137" t="n">
        <v>0</v>
      </c>
      <c r="H8" s="146" t="n">
        <f aca="false">I8-'Shorting Summary'!$A$4</f>
        <v>362.500000135042</v>
      </c>
      <c r="I8" s="146" t="n">
        <f aca="false">86400*(AVERAGE(A8,D8)-'Raw IRMS Data'!$A$2)</f>
        <v>507.500000135042</v>
      </c>
      <c r="J8" s="137" t="n">
        <f aca="false">B8*250/4095</f>
        <v>0.0610500610500611</v>
      </c>
      <c r="K8" s="137" t="n">
        <f aca="false">C8*250/4095</f>
        <v>0</v>
      </c>
      <c r="L8" s="137" t="n">
        <f aca="false">E8*250/4095</f>
        <v>0.122100122100122</v>
      </c>
      <c r="M8" s="137" t="n">
        <f aca="false">F8*250/4095</f>
        <v>0</v>
      </c>
      <c r="N8" s="137" t="n">
        <f aca="false">J8/$M$1</f>
        <v>0.000610500610500611</v>
      </c>
      <c r="O8" s="137" t="n">
        <f aca="false">K8/$M$1</f>
        <v>0</v>
      </c>
      <c r="P8" s="137" t="n">
        <f aca="false">L8/$M$1</f>
        <v>0.00122100122100122</v>
      </c>
      <c r="Q8" s="137" t="n">
        <f aca="false">M8/$M$1</f>
        <v>0</v>
      </c>
      <c r="R8" s="137" t="n">
        <f aca="false">ABS(N8-O8)</f>
        <v>0.000610500610500611</v>
      </c>
      <c r="S8" s="137" t="n">
        <f aca="false">ABS(P8-Q8)</f>
        <v>0.00122100122100122</v>
      </c>
      <c r="U8" s="137" t="n">
        <f aca="false">ABS((K8*M8-($J$1-J8)*($J$1-L8))/(S8*K8-R8*($J$1-L8)))</f>
        <v>211202</v>
      </c>
      <c r="V8" s="137" t="n">
        <f aca="false">IF(R8=($J$1-J8)/U8,$J$1/S8-$M$1,IF(K8=0,$J$1/S8-$M$1,K8/ABS(R8-($J$1-J8)/U8)))</f>
        <v>105551</v>
      </c>
      <c r="W8" s="137" t="n">
        <f aca="false">IF(K8=0,ABS(($J$1-J8)/N8-($J$1-J8)/U8),ABS((($J$1-J8)-K8)/(K8/V8+O8)))</f>
        <v>211201.999389499</v>
      </c>
    </row>
    <row r="9" customFormat="false" ht="12.75" hidden="false" customHeight="false" outlineLevel="0" collapsed="false">
      <c r="A9" s="149" t="n">
        <v>38950.5433449074</v>
      </c>
      <c r="B9" s="137" t="n">
        <v>1</v>
      </c>
      <c r="C9" s="137" t="n">
        <v>0</v>
      </c>
      <c r="D9" s="149" t="n">
        <v>38950.5433680556</v>
      </c>
      <c r="E9" s="137" t="n">
        <v>1</v>
      </c>
      <c r="F9" s="137" t="n">
        <v>0</v>
      </c>
      <c r="H9" s="146" t="n">
        <f aca="false">I9-'Shorting Summary'!$A$4</f>
        <v>547.000000202097</v>
      </c>
      <c r="I9" s="146" t="n">
        <f aca="false">86400*(AVERAGE(A9,D9)-'Raw IRMS Data'!$A$2)</f>
        <v>692.00000020209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4861111</v>
      </c>
      <c r="B10" s="137" t="n">
        <v>1</v>
      </c>
      <c r="C10" s="137" t="n">
        <v>0</v>
      </c>
      <c r="D10" s="149" t="n">
        <v>38950.5454976852</v>
      </c>
      <c r="E10" s="137" t="n">
        <v>1</v>
      </c>
      <c r="F10" s="137" t="n">
        <v>0</v>
      </c>
      <c r="H10" s="146" t="n">
        <f aca="false">I10-'Shorting Summary'!$A$4</f>
        <v>731.500000269152</v>
      </c>
      <c r="I10" s="146" t="n">
        <f aca="false">86400*(AVERAGE(A10,D10)-'Raw IRMS Data'!$A$2)</f>
        <v>876.50000026915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6273148</v>
      </c>
      <c r="B11" s="137" t="n">
        <v>1</v>
      </c>
      <c r="C11" s="137" t="n">
        <v>0</v>
      </c>
      <c r="D11" s="149" t="n">
        <v>38950.5476388889</v>
      </c>
      <c r="E11" s="137" t="n">
        <v>1</v>
      </c>
      <c r="F11" s="137" t="n">
        <v>0</v>
      </c>
      <c r="H11" s="146" t="n">
        <f aca="false">I11-'Shorting Summary'!$A$4</f>
        <v>916.500000138767</v>
      </c>
      <c r="I11" s="146" t="n">
        <f aca="false">86400*(AVERAGE(A11,D11)-'Raw IRMS Data'!$A$2)</f>
        <v>1061.5000001387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7685185</v>
      </c>
      <c r="B12" s="137" t="n">
        <v>5</v>
      </c>
      <c r="C12" s="137" t="n">
        <v>0</v>
      </c>
      <c r="D12" s="149" t="n">
        <v>38950.5497800926</v>
      </c>
      <c r="E12" s="137" t="n">
        <v>5</v>
      </c>
      <c r="F12" s="137" t="n">
        <v>0</v>
      </c>
      <c r="H12" s="146" t="n">
        <f aca="false">I12-'Shorting Summary'!$A$4</f>
        <v>1101.50000063702</v>
      </c>
      <c r="I12" s="146" t="n">
        <f aca="false">86400*(AVERAGE(A12,D12)-'Raw IRMS Data'!$A$2)</f>
        <v>1246.50000063702</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18981482</v>
      </c>
      <c r="B13" s="137" t="n">
        <v>5</v>
      </c>
      <c r="C13" s="137" t="n">
        <v>0</v>
      </c>
      <c r="D13" s="149" t="n">
        <v>38950.5519212963</v>
      </c>
      <c r="E13" s="137" t="n">
        <v>5</v>
      </c>
      <c r="F13" s="137" t="n">
        <v>0</v>
      </c>
      <c r="H13" s="146" t="n">
        <f aca="false">I13-'Shorting Summary'!$A$4</f>
        <v>1286.00000070408</v>
      </c>
      <c r="I13" s="146" t="n">
        <f aca="false">86400*(AVERAGE(A13,D13)-'Raw IRMS Data'!$A$2)</f>
        <v>1431.00000070408</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40393519</v>
      </c>
      <c r="B14" s="137" t="n">
        <v>5</v>
      </c>
      <c r="C14" s="137" t="n">
        <v>0</v>
      </c>
      <c r="D14" s="149" t="n">
        <v>38950.5540625</v>
      </c>
      <c r="E14" s="137" t="n">
        <v>4</v>
      </c>
      <c r="F14" s="137" t="n">
        <v>0</v>
      </c>
      <c r="H14" s="146" t="n">
        <f aca="false">I14-'Shorting Summary'!$A$4</f>
        <v>1471.00000057369</v>
      </c>
      <c r="I14" s="146" t="n">
        <f aca="false">86400*(AVERAGE(A14,D14)-'Raw IRMS Data'!$A$2)</f>
        <v>1616.00000057369</v>
      </c>
      <c r="J14" s="137" t="n">
        <f aca="false">B14*250/4095</f>
        <v>0.305250305250305</v>
      </c>
      <c r="K14" s="137" t="n">
        <f aca="false">C14*250/4095</f>
        <v>0</v>
      </c>
      <c r="L14" s="137" t="n">
        <f aca="false">E14*250/4095</f>
        <v>0.244200244200244</v>
      </c>
      <c r="M14" s="137" t="n">
        <f aca="false">F14*250/4095</f>
        <v>0</v>
      </c>
      <c r="N14" s="137" t="n">
        <f aca="false">J14/$M$1</f>
        <v>0.00305250305250305</v>
      </c>
      <c r="O14" s="137" t="n">
        <f aca="false">K14/$M$1</f>
        <v>0</v>
      </c>
      <c r="P14" s="137" t="n">
        <f aca="false">L14/$M$1</f>
        <v>0.00244200244200244</v>
      </c>
      <c r="Q14" s="137" t="n">
        <f aca="false">M14/$M$1</f>
        <v>0</v>
      </c>
      <c r="R14" s="137" t="n">
        <f aca="false">ABS(N14-O14)</f>
        <v>0.00305250305250305</v>
      </c>
      <c r="S14" s="137" t="n">
        <f aca="false">ABS(P14-Q14)</f>
        <v>0.00244200244200244</v>
      </c>
      <c r="U14" s="137" t="n">
        <f aca="false">ABS((K14*M14-($J$1-J14)*($J$1-L14))/(S14*K14-R14*($J$1-L14)))</f>
        <v>42160.4</v>
      </c>
      <c r="V14" s="137" t="n">
        <f aca="false">IF(R14=($J$1-J14)/U14,$J$1/S14-$M$1,IF(K14=0,$J$1/S14-$M$1,K14/ABS(R14-($J$1-J14)/U14)))</f>
        <v>52725.5</v>
      </c>
      <c r="W14" s="137" t="n">
        <f aca="false">IF(K14=0,ABS(($J$1-J14)/N14-($J$1-J14)/U14),ABS((($J$1-J14)-K14)/(K14/V14+O14)))</f>
        <v>42160.3969474969</v>
      </c>
    </row>
    <row r="15" customFormat="false" ht="12.75" hidden="false" customHeight="false" outlineLevel="0" collapsed="false">
      <c r="A15" s="149" t="n">
        <v>38950.5561805556</v>
      </c>
      <c r="B15" s="137" t="n">
        <v>5</v>
      </c>
      <c r="C15" s="137" t="n">
        <v>0</v>
      </c>
      <c r="D15" s="149" t="n">
        <v>38950.5561921296</v>
      </c>
      <c r="E15" s="137" t="n">
        <v>4</v>
      </c>
      <c r="F15" s="137" t="n">
        <v>0</v>
      </c>
      <c r="H15" s="146" t="n">
        <f aca="false">I15-'Shorting Summary'!$A$4</f>
        <v>1655.50000064075</v>
      </c>
      <c r="I15" s="146" t="n">
        <f aca="false">86400*(AVERAGE(A15,D15)-'Raw IRMS Data'!$A$2)</f>
        <v>1800.50000064075</v>
      </c>
      <c r="J15" s="137" t="n">
        <f aca="false">B15*250/4095</f>
        <v>0.305250305250305</v>
      </c>
      <c r="K15" s="137" t="n">
        <f aca="false">C15*250/4095</f>
        <v>0</v>
      </c>
      <c r="L15" s="137" t="n">
        <f aca="false">E15*250/4095</f>
        <v>0.244200244200244</v>
      </c>
      <c r="M15" s="137" t="n">
        <f aca="false">F15*250/4095</f>
        <v>0</v>
      </c>
      <c r="N15" s="137" t="n">
        <f aca="false">J15/$M$1</f>
        <v>0.00305250305250305</v>
      </c>
      <c r="O15" s="137" t="n">
        <f aca="false">K15/$M$1</f>
        <v>0</v>
      </c>
      <c r="P15" s="137" t="n">
        <f aca="false">L15/$M$1</f>
        <v>0.00244200244200244</v>
      </c>
      <c r="Q15" s="137" t="n">
        <f aca="false">M15/$M$1</f>
        <v>0</v>
      </c>
      <c r="R15" s="137" t="n">
        <f aca="false">ABS(N15-O15)</f>
        <v>0.00305250305250305</v>
      </c>
      <c r="S15" s="137" t="n">
        <f aca="false">ABS(P15-Q15)</f>
        <v>0.00244200244200244</v>
      </c>
      <c r="U15" s="137" t="n">
        <f aca="false">ABS((K15*M15-($J$1-J15)*($J$1-L15))/(S15*K15-R15*($J$1-L15)))</f>
        <v>42160.4</v>
      </c>
      <c r="V15" s="137" t="n">
        <f aca="false">IF(R15=($J$1-J15)/U15,$J$1/S15-$M$1,IF(K15=0,$J$1/S15-$M$1,K15/ABS(R15-($J$1-J15)/U15)))</f>
        <v>52725.5</v>
      </c>
      <c r="W15" s="137" t="n">
        <f aca="false">IF(K15=0,ABS(($J$1-J15)/N15-($J$1-J15)/U15),ABS((($J$1-J15)-K15)/(K15/V15+O15)))</f>
        <v>42160.3969474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9.65689865689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2</v>
      </c>
      <c r="F3" s="137" t="s">
        <v>313</v>
      </c>
      <c r="G3" s="137" t="s">
        <v>252</v>
      </c>
      <c r="H3" s="137" t="s">
        <v>251</v>
      </c>
      <c r="I3" s="146"/>
      <c r="J3" s="137" t="s">
        <v>253</v>
      </c>
    </row>
    <row r="5" customFormat="false" ht="12.75" hidden="false" customHeight="false" outlineLevel="0" collapsed="false">
      <c r="A5" s="137" t="s">
        <v>323</v>
      </c>
      <c r="B5" s="137" t="s">
        <v>233</v>
      </c>
      <c r="C5" s="137" t="s">
        <v>234</v>
      </c>
      <c r="D5" s="137" t="s">
        <v>324</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56</v>
      </c>
      <c r="W5" s="137" t="s">
        <v>325</v>
      </c>
    </row>
    <row r="6" customFormat="false" ht="12.75" hidden="false" customHeight="false" outlineLevel="0" collapsed="false">
      <c r="A6" s="149" t="n">
        <v>38950.5368981482</v>
      </c>
      <c r="B6" s="137" t="n">
        <v>1</v>
      </c>
      <c r="C6" s="137" t="n">
        <v>0</v>
      </c>
      <c r="D6" s="149" t="n">
        <v>38950.5369212963</v>
      </c>
      <c r="E6" s="137" t="n">
        <v>1</v>
      </c>
      <c r="F6" s="137" t="n">
        <v>0</v>
      </c>
      <c r="H6" s="146" t="n">
        <f aca="false">I6-'Shorting Summary'!$A$4</f>
        <v>-9.99999924562872</v>
      </c>
      <c r="I6" s="146" t="n">
        <f aca="false">86400*(AVERAGE(A6,D6)-'Raw IRMS Data'!$A$2)</f>
        <v>135.00000075437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5038</v>
      </c>
      <c r="V6" s="137" t="n">
        <f aca="false">IF(R6=($J$1-J6)/U6,$J$1/S6-$M$1,IF(K6=0,$J$1/S6-$M$1,K6/ABS(R6-($J$1-J6)/U6)))</f>
        <v>245038</v>
      </c>
      <c r="W6" s="137" t="n">
        <f aca="false">IF(K6=0,ABS(($J$1-J6)/N6-($J$1-J6)/U6),ABS((($J$1-J6)-K6)/(K6/V6+O6)))</f>
        <v>245037.999389499</v>
      </c>
    </row>
    <row r="7" customFormat="false" ht="12.75" hidden="false" customHeight="false" outlineLevel="0" collapsed="false">
      <c r="A7" s="149" t="n">
        <v>38950.5390393519</v>
      </c>
      <c r="B7" s="137" t="n">
        <v>1</v>
      </c>
      <c r="C7" s="137" t="n">
        <v>0</v>
      </c>
      <c r="D7" s="149" t="n">
        <v>38950.5390509259</v>
      </c>
      <c r="E7" s="137" t="n">
        <v>1</v>
      </c>
      <c r="F7" s="137" t="n">
        <v>0</v>
      </c>
      <c r="H7" s="146" t="n">
        <f aca="false">I7-'Shorting Summary'!$A$4</f>
        <v>174.500000192784</v>
      </c>
      <c r="I7" s="146" t="n">
        <f aca="false">86400*(AVERAGE(A7,D7)-'Raw IRMS Data'!$A$2)</f>
        <v>319.5000001927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5038</v>
      </c>
      <c r="V7" s="137" t="n">
        <f aca="false">IF(R7=($J$1-J7)/U7,$J$1/S7-$M$1,IF(K7=0,$J$1/S7-$M$1,K7/ABS(R7-($J$1-J7)/U7)))</f>
        <v>245038</v>
      </c>
      <c r="W7" s="137" t="n">
        <f aca="false">IF(K7=0,ABS(($J$1-J7)/N7-($J$1-J7)/U7),ABS((($J$1-J7)-K7)/(K7/V7+O7)))</f>
        <v>245037.999389499</v>
      </c>
    </row>
    <row r="8" customFormat="false" ht="12.75" hidden="false" customHeight="false" outlineLevel="0" collapsed="false">
      <c r="A8" s="149" t="n">
        <v>38950.5411805556</v>
      </c>
      <c r="B8" s="137" t="n">
        <v>1</v>
      </c>
      <c r="C8" s="137" t="n">
        <v>0</v>
      </c>
      <c r="D8" s="149" t="n">
        <v>38950.5411921296</v>
      </c>
      <c r="E8" s="137" t="n">
        <v>1</v>
      </c>
      <c r="F8" s="137" t="n">
        <v>0</v>
      </c>
      <c r="H8" s="146" t="n">
        <f aca="false">I8-'Shorting Summary'!$A$4</f>
        <v>359.500000691041</v>
      </c>
      <c r="I8" s="146" t="n">
        <f aca="false">86400*(AVERAGE(A8,D8)-'Raw IRMS Data'!$A$2)</f>
        <v>504.50000069104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5038</v>
      </c>
      <c r="V8" s="137" t="n">
        <f aca="false">IF(R8=($J$1-J8)/U8,$J$1/S8-$M$1,IF(K8=0,$J$1/S8-$M$1,K8/ABS(R8-($J$1-J8)/U8)))</f>
        <v>245038</v>
      </c>
      <c r="W8" s="137" t="n">
        <f aca="false">IF(K8=0,ABS(($J$1-J8)/N8-($J$1-J8)/U8),ABS((($J$1-J8)-K8)/(K8/V8+O8)))</f>
        <v>245037.999389499</v>
      </c>
    </row>
    <row r="9" customFormat="false" ht="12.75" hidden="false" customHeight="false" outlineLevel="0" collapsed="false">
      <c r="A9" s="149" t="n">
        <v>38950.5433217593</v>
      </c>
      <c r="B9" s="137" t="n">
        <v>1</v>
      </c>
      <c r="C9" s="137" t="n">
        <v>0</v>
      </c>
      <c r="D9" s="149" t="n">
        <v>38950.5433333333</v>
      </c>
      <c r="E9" s="137" t="n">
        <v>1</v>
      </c>
      <c r="F9" s="137" t="n">
        <v>0</v>
      </c>
      <c r="H9" s="146" t="n">
        <f aca="false">I9-'Shorting Summary'!$A$4</f>
        <v>544.500000560656</v>
      </c>
      <c r="I9" s="146" t="n">
        <f aca="false">86400*(AVERAGE(A9,D9)-'Raw IRMS Data'!$A$2)</f>
        <v>689.50000056065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5038</v>
      </c>
      <c r="V9" s="137" t="n">
        <f aca="false">IF(R9=($J$1-J9)/U9,$J$1/S9-$M$1,IF(K9=0,$J$1/S9-$M$1,K9/ABS(R9-($J$1-J9)/U9)))</f>
        <v>245038</v>
      </c>
      <c r="W9" s="137" t="n">
        <f aca="false">IF(K9=0,ABS(($J$1-J9)/N9-($J$1-J9)/U9),ABS((($J$1-J9)-K9)/(K9/V9+O9)))</f>
        <v>245037.999389499</v>
      </c>
    </row>
    <row r="10" customFormat="false" ht="12.75" hidden="false" customHeight="false" outlineLevel="0" collapsed="false">
      <c r="A10" s="149" t="n">
        <v>38950.5454513889</v>
      </c>
      <c r="B10" s="137" t="n">
        <v>1</v>
      </c>
      <c r="C10" s="137" t="n">
        <v>0</v>
      </c>
      <c r="D10" s="137" t="s">
        <v>277</v>
      </c>
      <c r="E10" s="137" t="n">
        <v>1</v>
      </c>
      <c r="F10" s="137" t="n">
        <v>0</v>
      </c>
      <c r="H10" s="146" t="n">
        <f aca="false">I10-'Shorting Summary'!$A$4</f>
        <v>728.000000393949</v>
      </c>
      <c r="I10" s="146" t="n">
        <f aca="false">86400*(AVERAGE(A10,D10)-'Raw IRMS Data'!$A$2)</f>
        <v>873.00000039394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5038</v>
      </c>
      <c r="V10" s="137" t="n">
        <f aca="false">IF(R10=($J$1-J10)/U10,$J$1/S10-$M$1,IF(K10=0,$J$1/S10-$M$1,K10/ABS(R10-($J$1-J10)/U10)))</f>
        <v>245038</v>
      </c>
      <c r="W10" s="137" t="n">
        <f aca="false">IF(K10=0,ABS(($J$1-J10)/N10-($J$1-J10)/U10),ABS((($J$1-J10)-K10)/(K10/V10+O10)))</f>
        <v>245037.999389499</v>
      </c>
    </row>
    <row r="11" customFormat="false" ht="12.75" hidden="false" customHeight="false" outlineLevel="0" collapsed="false">
      <c r="A11" s="149" t="n">
        <v>38950.5475925926</v>
      </c>
      <c r="B11" s="137" t="n">
        <v>1</v>
      </c>
      <c r="C11" s="137" t="n">
        <v>0</v>
      </c>
      <c r="D11" s="149" t="n">
        <v>38950.5476157407</v>
      </c>
      <c r="E11" s="137" t="n">
        <v>1</v>
      </c>
      <c r="F11" s="137" t="n">
        <v>0</v>
      </c>
      <c r="H11" s="146" t="n">
        <f aca="false">I11-'Shorting Summary'!$A$4</f>
        <v>914.000000497326</v>
      </c>
      <c r="I11" s="146" t="n">
        <f aca="false">86400*(AVERAGE(A11,D11)-'Raw IRMS Data'!$A$2)</f>
        <v>1059.0000004973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5038</v>
      </c>
      <c r="V11" s="137" t="n">
        <f aca="false">IF(R11=($J$1-J11)/U11,$J$1/S11-$M$1,IF(K11=0,$J$1/S11-$M$1,K11/ABS(R11-($J$1-J11)/U11)))</f>
        <v>245038</v>
      </c>
      <c r="W11" s="137" t="n">
        <f aca="false">IF(K11=0,ABS(($J$1-J11)/N11-($J$1-J11)/U11),ABS((($J$1-J11)-K11)/(K11/V11+O11)))</f>
        <v>245037.999389499</v>
      </c>
    </row>
    <row r="12" customFormat="false" ht="12.75" hidden="false" customHeight="false" outlineLevel="0" collapsed="false">
      <c r="A12" s="149" t="n">
        <v>38950.5497337963</v>
      </c>
      <c r="B12" s="137" t="n">
        <v>5</v>
      </c>
      <c r="C12" s="137" t="n">
        <v>0</v>
      </c>
      <c r="D12" s="149" t="n">
        <v>38950.5497453704</v>
      </c>
      <c r="E12" s="137" t="n">
        <v>2435</v>
      </c>
      <c r="F12" s="137" t="n">
        <v>0</v>
      </c>
      <c r="H12" s="146" t="n">
        <f aca="false">I12-'Shorting Summary'!$A$4</f>
        <v>1098.50000056438</v>
      </c>
      <c r="I12" s="146" t="n">
        <f aca="false">86400*(AVERAGE(A12,D12)-'Raw IRMS Data'!$A$2)</f>
        <v>1243.50000056438</v>
      </c>
      <c r="J12" s="137" t="n">
        <f aca="false">B12*250/4095</f>
        <v>0.305250305250305</v>
      </c>
      <c r="K12" s="137" t="n">
        <f aca="false">C12*250/4095</f>
        <v>0</v>
      </c>
      <c r="L12" s="137" t="n">
        <f aca="false">E12*250/4095</f>
        <v>148.656898656899</v>
      </c>
      <c r="M12" s="137" t="n">
        <f aca="false">F12*250/4095</f>
        <v>0</v>
      </c>
      <c r="N12" s="137" t="n">
        <f aca="false">J12/$M$1</f>
        <v>0.00305250305250305</v>
      </c>
      <c r="O12" s="137" t="n">
        <f aca="false">K12/$M$1</f>
        <v>0</v>
      </c>
      <c r="P12" s="137" t="n">
        <f aca="false">L12/$M$1</f>
        <v>1.48656898656899</v>
      </c>
      <c r="Q12" s="137" t="n">
        <f aca="false">M12/$M$1</f>
        <v>0</v>
      </c>
      <c r="R12" s="137" t="n">
        <f aca="false">ABS(N12-O12)</f>
        <v>0.00305250305250305</v>
      </c>
      <c r="S12" s="137" t="n">
        <f aca="false">ABS(P12-Q12)</f>
        <v>1.48656898656899</v>
      </c>
      <c r="U12" s="137" t="n">
        <f aca="false">ABS((K12*M12-($J$1-J12)*($J$1-L12))/(S12*K12-R12*($J$1-L12)))</f>
        <v>48927.6</v>
      </c>
      <c r="V12" s="137" t="n">
        <f aca="false">IF(R12=($J$1-J12)/U12,$J$1/S12-$M$1,IF(K12=0,$J$1/S12-$M$1,K12/ABS(R12-($J$1-J12)/U12)))</f>
        <v>0.672689938398364</v>
      </c>
      <c r="W12" s="137" t="n">
        <f aca="false">IF(K12=0,ABS(($J$1-J12)/N12-($J$1-J12)/U12),ABS((($J$1-J12)-K12)/(K12/V12+O12)))</f>
        <v>48927.5969474969</v>
      </c>
    </row>
    <row r="13" customFormat="false" ht="12.75" hidden="false" customHeight="false" outlineLevel="0" collapsed="false">
      <c r="A13" s="149" t="n">
        <v>38950.551875</v>
      </c>
      <c r="B13" s="137" t="n">
        <v>5</v>
      </c>
      <c r="C13" s="137" t="n">
        <v>0</v>
      </c>
      <c r="D13" s="149" t="n">
        <v>38950.5518865741</v>
      </c>
      <c r="E13" s="137" t="n">
        <v>2174</v>
      </c>
      <c r="F13" s="137" t="n">
        <v>0</v>
      </c>
      <c r="H13" s="146" t="n">
        <f aca="false">I13-'Shorting Summary'!$A$4</f>
        <v>1283.500000434</v>
      </c>
      <c r="I13" s="146" t="n">
        <f aca="false">86400*(AVERAGE(A13,D13)-'Raw IRMS Data'!$A$2)</f>
        <v>1428.500000434</v>
      </c>
      <c r="J13" s="137" t="n">
        <f aca="false">B13*250/4095</f>
        <v>0.305250305250305</v>
      </c>
      <c r="K13" s="137" t="n">
        <f aca="false">C13*250/4095</f>
        <v>0</v>
      </c>
      <c r="L13" s="137" t="n">
        <f aca="false">E13*250/4095</f>
        <v>132.722832722833</v>
      </c>
      <c r="M13" s="137" t="n">
        <f aca="false">F13*250/4095</f>
        <v>0</v>
      </c>
      <c r="N13" s="137" t="n">
        <f aca="false">J13/$M$1</f>
        <v>0.00305250305250305</v>
      </c>
      <c r="O13" s="137" t="n">
        <f aca="false">K13/$M$1</f>
        <v>0</v>
      </c>
      <c r="P13" s="137" t="n">
        <f aca="false">L13/$M$1</f>
        <v>1.32722832722833</v>
      </c>
      <c r="Q13" s="137" t="n">
        <f aca="false">M13/$M$1</f>
        <v>0</v>
      </c>
      <c r="R13" s="137" t="n">
        <f aca="false">ABS(N13-O13)</f>
        <v>0.00305250305250305</v>
      </c>
      <c r="S13" s="137" t="n">
        <f aca="false">ABS(P13-Q13)</f>
        <v>1.32722832722833</v>
      </c>
      <c r="U13" s="137" t="n">
        <f aca="false">ABS((K13*M13-($J$1-J13)*($J$1-L13))/(S13*K13-R13*($J$1-L13)))</f>
        <v>48927.6</v>
      </c>
      <c r="V13" s="137" t="n">
        <f aca="false">IF(R13=($J$1-J13)/U13,$J$1/S13-$M$1,IF(K13=0,$J$1/S13-$M$1,K13/ABS(R13-($J$1-J13)/U13)))</f>
        <v>12.7589696412144</v>
      </c>
      <c r="W13" s="137" t="n">
        <f aca="false">IF(K13=0,ABS(($J$1-J13)/N13-($J$1-J13)/U13),ABS((($J$1-J13)-K13)/(K13/V13+O13)))</f>
        <v>48927.5969474969</v>
      </c>
    </row>
    <row r="14" customFormat="false" ht="12.75" hidden="false" customHeight="false" outlineLevel="0" collapsed="false">
      <c r="A14" s="149" t="n">
        <v>38950.5540046296</v>
      </c>
      <c r="B14" s="137" t="n">
        <v>5</v>
      </c>
      <c r="C14" s="137" t="n">
        <v>0</v>
      </c>
      <c r="D14" s="149" t="n">
        <v>38950.5540277778</v>
      </c>
      <c r="E14" s="137" t="n">
        <v>2104</v>
      </c>
      <c r="F14" s="137" t="n">
        <v>0</v>
      </c>
      <c r="H14" s="146" t="n">
        <f aca="false">I14-'Shorting Summary'!$A$4</f>
        <v>1468.00000050105</v>
      </c>
      <c r="I14" s="146" t="n">
        <f aca="false">86400*(AVERAGE(A14,D14)-'Raw IRMS Data'!$A$2)</f>
        <v>1613.00000050105</v>
      </c>
      <c r="J14" s="137" t="n">
        <f aca="false">B14*250/4095</f>
        <v>0.305250305250305</v>
      </c>
      <c r="K14" s="137" t="n">
        <f aca="false">C14*250/4095</f>
        <v>0</v>
      </c>
      <c r="L14" s="137" t="n">
        <f aca="false">E14*250/4095</f>
        <v>128.449328449328</v>
      </c>
      <c r="M14" s="137" t="n">
        <f aca="false">F14*250/4095</f>
        <v>0</v>
      </c>
      <c r="N14" s="137" t="n">
        <f aca="false">J14/$M$1</f>
        <v>0.00305250305250305</v>
      </c>
      <c r="O14" s="137" t="n">
        <f aca="false">K14/$M$1</f>
        <v>0</v>
      </c>
      <c r="P14" s="137" t="n">
        <f aca="false">L14/$M$1</f>
        <v>1.28449328449328</v>
      </c>
      <c r="Q14" s="137" t="n">
        <f aca="false">M14/$M$1</f>
        <v>0</v>
      </c>
      <c r="R14" s="137" t="n">
        <f aca="false">ABS(N14-O14)</f>
        <v>0.00305250305250305</v>
      </c>
      <c r="S14" s="137" t="n">
        <f aca="false">ABS(P14-Q14)</f>
        <v>1.28449328449328</v>
      </c>
      <c r="U14" s="137" t="n">
        <f aca="false">ABS((K14*M14-($J$1-J14)*($J$1-L14))/(S14*K14-R14*($J$1-L14)))</f>
        <v>48927.6</v>
      </c>
      <c r="V14" s="137" t="n">
        <f aca="false">IF(R14=($J$1-J14)/U14,$J$1/S14-$M$1,IF(K14=0,$J$1/S14-$M$1,K14/ABS(R14-($J$1-J14)/U14)))</f>
        <v>16.5104562737643</v>
      </c>
      <c r="W14" s="137" t="n">
        <f aca="false">IF(K14=0,ABS(($J$1-J14)/N14-($J$1-J14)/U14),ABS((($J$1-J14)-K14)/(K14/V14+O14)))</f>
        <v>48927.5969474969</v>
      </c>
    </row>
    <row r="15" customFormat="false" ht="12.75" hidden="false" customHeight="false" outlineLevel="0" collapsed="false">
      <c r="A15" s="149" t="n">
        <v>38950.5561458333</v>
      </c>
      <c r="B15" s="137" t="n">
        <v>4</v>
      </c>
      <c r="C15" s="137" t="n">
        <v>0</v>
      </c>
      <c r="D15" s="149" t="n">
        <v>38950.5561689815</v>
      </c>
      <c r="E15" s="137" t="n">
        <v>2355</v>
      </c>
      <c r="F15" s="137" t="n">
        <v>0</v>
      </c>
      <c r="H15" s="146" t="n">
        <f aca="false">I15-'Shorting Summary'!$A$4</f>
        <v>1653.00000037067</v>
      </c>
      <c r="I15" s="146" t="n">
        <f aca="false">86400*(AVERAGE(A15,D15)-'Raw IRMS Data'!$A$2)</f>
        <v>1798.00000037067</v>
      </c>
      <c r="J15" s="137" t="n">
        <f aca="false">B15*250/4095</f>
        <v>0.244200244200244</v>
      </c>
      <c r="K15" s="137" t="n">
        <f aca="false">C15*250/4095</f>
        <v>0</v>
      </c>
      <c r="L15" s="137" t="n">
        <f aca="false">E15*250/4095</f>
        <v>143.772893772894</v>
      </c>
      <c r="M15" s="137" t="n">
        <f aca="false">F15*250/4095</f>
        <v>0</v>
      </c>
      <c r="N15" s="137" t="n">
        <f aca="false">J15/$M$1</f>
        <v>0.00244200244200244</v>
      </c>
      <c r="O15" s="137" t="n">
        <f aca="false">K15/$M$1</f>
        <v>0</v>
      </c>
      <c r="P15" s="137" t="n">
        <f aca="false">L15/$M$1</f>
        <v>1.43772893772894</v>
      </c>
      <c r="Q15" s="137" t="n">
        <f aca="false">M15/$M$1</f>
        <v>0</v>
      </c>
      <c r="R15" s="137" t="n">
        <f aca="false">ABS(N15-O15)</f>
        <v>0.00244200244200244</v>
      </c>
      <c r="S15" s="137" t="n">
        <f aca="false">ABS(P15-Q15)</f>
        <v>1.43772893772894</v>
      </c>
      <c r="U15" s="137" t="n">
        <f aca="false">ABS((K15*M15-($J$1-J15)*($J$1-L15))/(S15*K15-R15*($J$1-L15)))</f>
        <v>61184.5</v>
      </c>
      <c r="V15" s="137" t="n">
        <f aca="false">IF(R15=($J$1-J15)/U15,$J$1/S15-$M$1,IF(K15=0,$J$1/S15-$M$1,K15/ABS(R15-($J$1-J15)/U15)))</f>
        <v>4.09256900212314</v>
      </c>
      <c r="W15" s="137" t="n">
        <f aca="false">IF(K15=0,ABS(($J$1-J15)/N15-($J$1-J15)/U15),ABS((($J$1-J15)-K15)/(K15/V15+O15)))</f>
        <v>611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28"/>
    <col collapsed="false" customWidth="true" hidden="false" outlineLevel="0" max="22" min="21" style="137" width="9.28"/>
    <col collapsed="false" customWidth="true" hidden="false" outlineLevel="0" max="23" min="23" style="137" width="9.99"/>
    <col collapsed="false" customWidth="true" hidden="false" outlineLevel="0" max="27" min="27"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9.107448107448</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6</v>
      </c>
      <c r="F3" s="137" t="s">
        <v>313</v>
      </c>
      <c r="G3" s="137" t="s">
        <v>252</v>
      </c>
      <c r="H3" s="137" t="s">
        <v>251</v>
      </c>
      <c r="I3" s="146"/>
      <c r="J3" s="137" t="s">
        <v>259</v>
      </c>
    </row>
    <row r="5" customFormat="false" ht="12.75" hidden="false" customHeight="false" outlineLevel="0" collapsed="false">
      <c r="A5" s="137" t="s">
        <v>327</v>
      </c>
      <c r="B5" s="137" t="s">
        <v>233</v>
      </c>
      <c r="C5" s="137" t="s">
        <v>234</v>
      </c>
      <c r="D5" s="137" t="s">
        <v>328</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67</v>
      </c>
      <c r="W5" s="137" t="s">
        <v>329</v>
      </c>
    </row>
    <row r="6" customFormat="false" ht="12.75" hidden="false" customHeight="false" outlineLevel="0" collapsed="false">
      <c r="A6" s="149" t="n">
        <v>38950.536875</v>
      </c>
      <c r="B6" s="137" t="n">
        <v>1</v>
      </c>
      <c r="C6" s="137" t="n">
        <v>0</v>
      </c>
      <c r="D6" s="149" t="n">
        <v>38950.5368865741</v>
      </c>
      <c r="E6" s="137" t="n">
        <v>1</v>
      </c>
      <c r="F6" s="137" t="n">
        <v>0</v>
      </c>
      <c r="H6" s="146" t="n">
        <f aca="false">I6-'Shorting Summary'!$A$4</f>
        <v>-12.4999995157123</v>
      </c>
      <c r="I6" s="146" t="n">
        <f aca="false">86400*(AVERAGE(A6,D6)-'Raw IRMS Data'!$A$2)</f>
        <v>132.50000048428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4138</v>
      </c>
      <c r="V6" s="137" t="n">
        <f aca="false">IF(R6=($J$1-J6)/U6,$J$1/S6-$M$1,IF(K6=0,$J$1/S6-$M$1,K6/ABS(R6-($J$1-J6)/U6)))</f>
        <v>244138</v>
      </c>
      <c r="W6" s="137" t="n">
        <f aca="false">IF(K6=0,ABS(($J$1-J6)/N6-($J$1-J6)/U6),ABS((($J$1-J6)-K6)/(K6/V6+O6)))</f>
        <v>244137.999389499</v>
      </c>
    </row>
    <row r="7" customFormat="false" ht="12.75" hidden="false" customHeight="false" outlineLevel="0" collapsed="false">
      <c r="A7" s="149" t="n">
        <v>38950.5390046296</v>
      </c>
      <c r="B7" s="137" t="n">
        <v>1</v>
      </c>
      <c r="C7" s="137" t="n">
        <v>0</v>
      </c>
      <c r="D7" s="149" t="n">
        <v>38950.5390277778</v>
      </c>
      <c r="E7" s="137" t="n">
        <v>1</v>
      </c>
      <c r="F7" s="137" t="n">
        <v>0</v>
      </c>
      <c r="H7" s="146" t="n">
        <f aca="false">I7-'Shorting Summary'!$A$4</f>
        <v>172.000000551343</v>
      </c>
      <c r="I7" s="146" t="n">
        <f aca="false">86400*(AVERAGE(A7,D7)-'Raw IRMS Data'!$A$2)</f>
        <v>317.00000055134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4138</v>
      </c>
      <c r="V7" s="137" t="n">
        <f aca="false">IF(R7=($J$1-J7)/U7,$J$1/S7-$M$1,IF(K7=0,$J$1/S7-$M$1,K7/ABS(R7-($J$1-J7)/U7)))</f>
        <v>244138</v>
      </c>
      <c r="W7" s="137" t="n">
        <f aca="false">IF(K7=0,ABS(($J$1-J7)/N7-($J$1-J7)/U7),ABS((($J$1-J7)-K7)/(K7/V7+O7)))</f>
        <v>244137.999389499</v>
      </c>
    </row>
    <row r="8" customFormat="false" ht="12.75" hidden="false" customHeight="false" outlineLevel="0" collapsed="false">
      <c r="A8" s="149" t="n">
        <v>38950.5411458333</v>
      </c>
      <c r="B8" s="137" t="n">
        <v>1</v>
      </c>
      <c r="C8" s="137" t="n">
        <v>0</v>
      </c>
      <c r="D8" s="149" t="n">
        <v>38950.5411574074</v>
      </c>
      <c r="E8" s="137" t="n">
        <v>1</v>
      </c>
      <c r="F8" s="137" t="n">
        <v>0</v>
      </c>
      <c r="H8" s="146" t="n">
        <f aca="false">I8-'Shorting Summary'!$A$4</f>
        <v>356.500000618398</v>
      </c>
      <c r="I8" s="146" t="n">
        <f aca="false">86400*(AVERAGE(A8,D8)-'Raw IRMS Data'!$A$2)</f>
        <v>501.50000061839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4138</v>
      </c>
      <c r="V8" s="137" t="n">
        <f aca="false">IF(R8=($J$1-J8)/U8,$J$1/S8-$M$1,IF(K8=0,$J$1/S8-$M$1,K8/ABS(R8-($J$1-J8)/U8)))</f>
        <v>244138</v>
      </c>
      <c r="W8" s="137" t="n">
        <f aca="false">IF(K8=0,ABS(($J$1-J8)/N8-($J$1-J8)/U8),ABS((($J$1-J8)-K8)/(K8/V8+O8)))</f>
        <v>244137.999389499</v>
      </c>
    </row>
    <row r="9" customFormat="false" ht="12.75" hidden="false" customHeight="false" outlineLevel="0" collapsed="false">
      <c r="A9" s="149" t="n">
        <v>38950.543287037</v>
      </c>
      <c r="B9" s="137" t="n">
        <v>1</v>
      </c>
      <c r="C9" s="137" t="n">
        <v>0</v>
      </c>
      <c r="D9" s="149" t="n">
        <v>38950.5432986111</v>
      </c>
      <c r="E9" s="137" t="n">
        <v>1</v>
      </c>
      <c r="F9" s="137" t="n">
        <v>0</v>
      </c>
      <c r="H9" s="146" t="n">
        <f aca="false">I9-'Shorting Summary'!$A$4</f>
        <v>541.500000488013</v>
      </c>
      <c r="I9" s="146" t="n">
        <f aca="false">86400*(AVERAGE(A9,D9)-'Raw IRMS Data'!$A$2)</f>
        <v>686.50000048801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4138</v>
      </c>
      <c r="V9" s="137" t="n">
        <f aca="false">IF(R9=($J$1-J9)/U9,$J$1/S9-$M$1,IF(K9=0,$J$1/S9-$M$1,K9/ABS(R9-($J$1-J9)/U9)))</f>
        <v>244138</v>
      </c>
      <c r="W9" s="137" t="n">
        <f aca="false">IF(K9=0,ABS(($J$1-J9)/N9-($J$1-J9)/U9),ABS((($J$1-J9)-K9)/(K9/V9+O9)))</f>
        <v>244137.999389499</v>
      </c>
    </row>
    <row r="10" customFormat="false" ht="12.75" hidden="false" customHeight="false" outlineLevel="0" collapsed="false">
      <c r="A10" s="149" t="n">
        <v>38950.5454282407</v>
      </c>
      <c r="B10" s="137" t="n">
        <v>1</v>
      </c>
      <c r="C10" s="137" t="n">
        <v>1</v>
      </c>
      <c r="D10" s="149" t="n">
        <v>38950.5454398148</v>
      </c>
      <c r="E10" s="137" t="n">
        <v>2</v>
      </c>
      <c r="F10" s="137" t="n">
        <v>0</v>
      </c>
      <c r="H10" s="146" t="n">
        <f aca="false">I10-'Shorting Summary'!$A$4</f>
        <v>726.500000357628</v>
      </c>
      <c r="I10" s="146" t="n">
        <f aca="false">86400*(AVERAGE(A10,D10)-'Raw IRMS Data'!$A$2)</f>
        <v>871.500000357628</v>
      </c>
      <c r="J10" s="137" t="n">
        <f aca="false">B10*250/4095</f>
        <v>0.0610500610500611</v>
      </c>
      <c r="K10" s="137" t="n">
        <f aca="false">C10*250/4095</f>
        <v>0.0610500610500611</v>
      </c>
      <c r="L10" s="137" t="n">
        <f aca="false">E10*250/4095</f>
        <v>0.122100122100122</v>
      </c>
      <c r="M10" s="137" t="n">
        <f aca="false">F10*250/4095</f>
        <v>0</v>
      </c>
      <c r="N10" s="137" t="n">
        <f aca="false">J10/$M$1</f>
        <v>0.000610500610500611</v>
      </c>
      <c r="O10" s="137" t="n">
        <f aca="false">K10/$M$1</f>
        <v>0.000610500610500611</v>
      </c>
      <c r="P10" s="137" t="n">
        <f aca="false">L10/$M$1</f>
        <v>0.00122100122100122</v>
      </c>
      <c r="Q10" s="137" t="n">
        <f aca="false">M10/$M$1</f>
        <v>0</v>
      </c>
      <c r="R10" s="137" t="n">
        <f aca="false">ABS(N10-O10)</f>
        <v>0</v>
      </c>
      <c r="S10" s="137" t="n">
        <f aca="false">ABS(P10-Q10)</f>
        <v>0.00122100122100122</v>
      </c>
      <c r="U10" s="137" t="n">
        <f aca="false">ABS((K10*M10-($J$1-J10)*($J$1-L10))/(S10*K10-R10*($J$1-L10)))</f>
        <v>297894746.22</v>
      </c>
      <c r="V10" s="137" t="n">
        <f aca="false">IF(R10=($J$1-J10)/U10,$J$1/S10-$M$1,IF(K10=0,$J$1/S10-$M$1,K10/ABS(R10-($J$1-J10)/U10)))</f>
        <v>122019</v>
      </c>
      <c r="W10" s="137" t="n">
        <f aca="false">IF(K10=0,ABS(($J$1-J10)/N10-($J$1-J10)/U10),ABS((($J$1-J10)-K10)/(K10/V10+O10)))</f>
        <v>243838.163774679</v>
      </c>
    </row>
    <row r="11" customFormat="false" ht="12.75" hidden="false" customHeight="false" outlineLevel="0" collapsed="false">
      <c r="A11" s="149" t="n">
        <v>38950.5475578704</v>
      </c>
      <c r="B11" s="137" t="n">
        <v>1</v>
      </c>
      <c r="C11" s="137" t="n">
        <v>0</v>
      </c>
      <c r="D11" s="149" t="n">
        <v>38950.5475810185</v>
      </c>
      <c r="E11" s="137" t="n">
        <v>1</v>
      </c>
      <c r="F11" s="137" t="n">
        <v>0</v>
      </c>
      <c r="H11" s="146" t="n">
        <f aca="false">I11-'Shorting Summary'!$A$4</f>
        <v>911.000000424683</v>
      </c>
      <c r="I11" s="146" t="n">
        <f aca="false">86400*(AVERAGE(A11,D11)-'Raw IRMS Data'!$A$2)</f>
        <v>1056.000000424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4138</v>
      </c>
      <c r="V11" s="137" t="n">
        <f aca="false">IF(R11=($J$1-J11)/U11,$J$1/S11-$M$1,IF(K11=0,$J$1/S11-$M$1,K11/ABS(R11-($J$1-J11)/U11)))</f>
        <v>244138</v>
      </c>
      <c r="W11" s="137" t="n">
        <f aca="false">IF(K11=0,ABS(($J$1-J11)/N11-($J$1-J11)/U11),ABS((($J$1-J11)-K11)/(K11/V11+O11)))</f>
        <v>244137.999389499</v>
      </c>
    </row>
    <row r="12" customFormat="false" ht="12.75" hidden="false" customHeight="false" outlineLevel="0" collapsed="false">
      <c r="A12" s="149" t="n">
        <v>38950.5496990741</v>
      </c>
      <c r="B12" s="137" t="n">
        <v>6</v>
      </c>
      <c r="C12" s="137" t="n">
        <v>0</v>
      </c>
      <c r="D12" s="149" t="n">
        <v>38950.5497222222</v>
      </c>
      <c r="E12" s="137" t="n">
        <v>2060</v>
      </c>
      <c r="F12" s="137" t="n">
        <v>0</v>
      </c>
      <c r="H12" s="146" t="n">
        <f aca="false">I12-'Shorting Summary'!$A$4</f>
        <v>1096.0000002943</v>
      </c>
      <c r="I12" s="146" t="n">
        <f aca="false">86400*(AVERAGE(A12,D12)-'Raw IRMS Data'!$A$2)</f>
        <v>1241.0000002943</v>
      </c>
      <c r="J12" s="137" t="n">
        <f aca="false">B12*250/4095</f>
        <v>0.366300366300366</v>
      </c>
      <c r="K12" s="137" t="n">
        <f aca="false">C12*250/4095</f>
        <v>0</v>
      </c>
      <c r="L12" s="137" t="n">
        <f aca="false">E12*250/4095</f>
        <v>125.763125763126</v>
      </c>
      <c r="M12" s="137" t="n">
        <f aca="false">F12*250/4095</f>
        <v>0</v>
      </c>
      <c r="N12" s="137" t="n">
        <f aca="false">J12/$M$1</f>
        <v>0.00366300366300366</v>
      </c>
      <c r="O12" s="137" t="n">
        <f aca="false">K12/$M$1</f>
        <v>0</v>
      </c>
      <c r="P12" s="137" t="n">
        <f aca="false">L12/$M$1</f>
        <v>1.25763125763126</v>
      </c>
      <c r="Q12" s="137" t="n">
        <f aca="false">M12/$M$1</f>
        <v>0</v>
      </c>
      <c r="R12" s="137" t="n">
        <f aca="false">ABS(N12-O12)</f>
        <v>0.00366300366300366</v>
      </c>
      <c r="S12" s="137" t="n">
        <f aca="false">ABS(P12-Q12)</f>
        <v>1.25763125763126</v>
      </c>
      <c r="U12" s="137" t="n">
        <f aca="false">ABS((K12*M12-($J$1-J12)*($J$1-L12))/(S12*K12-R12*($J$1-L12)))</f>
        <v>40606.3333333333</v>
      </c>
      <c r="V12" s="137" t="n">
        <f aca="false">IF(R12=($J$1-J12)/U12,$J$1/S12-$M$1,IF(K12=0,$J$1/S12-$M$1,K12/ABS(R12-($J$1-J12)/U12)))</f>
        <v>18.5621359223301</v>
      </c>
      <c r="W12" s="137" t="n">
        <f aca="false">IF(K12=0,ABS(($J$1-J12)/N12-($J$1-J12)/U12),ABS((($J$1-J12)-K12)/(K12/V12+O12)))</f>
        <v>40606.3296703297</v>
      </c>
    </row>
    <row r="13" customFormat="false" ht="12.75" hidden="false" customHeight="false" outlineLevel="0" collapsed="false">
      <c r="A13" s="149" t="n">
        <v>38950.5518402778</v>
      </c>
      <c r="B13" s="137" t="n">
        <v>5</v>
      </c>
      <c r="C13" s="137" t="n">
        <v>0</v>
      </c>
      <c r="D13" s="149" t="n">
        <v>38950.5518518519</v>
      </c>
      <c r="E13" s="137" t="n">
        <v>2426</v>
      </c>
      <c r="F13" s="137" t="n">
        <v>0</v>
      </c>
      <c r="H13" s="146" t="n">
        <f aca="false">I13-'Shorting Summary'!$A$4</f>
        <v>1280.50000036135</v>
      </c>
      <c r="I13" s="146" t="n">
        <f aca="false">86400*(AVERAGE(A13,D13)-'Raw IRMS Data'!$A$2)</f>
        <v>1425.50000036135</v>
      </c>
      <c r="J13" s="137" t="n">
        <f aca="false">B13*250/4095</f>
        <v>0.305250305250305</v>
      </c>
      <c r="K13" s="137" t="n">
        <f aca="false">C13*250/4095</f>
        <v>0</v>
      </c>
      <c r="L13" s="137" t="n">
        <f aca="false">E13*250/4095</f>
        <v>148.107448107448</v>
      </c>
      <c r="M13" s="137" t="n">
        <f aca="false">F13*250/4095</f>
        <v>0</v>
      </c>
      <c r="N13" s="137" t="n">
        <f aca="false">J13/$M$1</f>
        <v>0.00305250305250305</v>
      </c>
      <c r="O13" s="137" t="n">
        <f aca="false">K13/$M$1</f>
        <v>0</v>
      </c>
      <c r="P13" s="137" t="n">
        <f aca="false">L13/$M$1</f>
        <v>1.48107448107448</v>
      </c>
      <c r="Q13" s="137" t="n">
        <f aca="false">M13/$M$1</f>
        <v>0</v>
      </c>
      <c r="R13" s="137" t="n">
        <f aca="false">ABS(N13-O13)</f>
        <v>0.00305250305250305</v>
      </c>
      <c r="S13" s="137" t="n">
        <f aca="false">ABS(P13-Q13)</f>
        <v>1.48107448107448</v>
      </c>
      <c r="U13" s="137" t="n">
        <f aca="false">ABS((K13*M13-($J$1-J13)*($J$1-L13))/(S13*K13-R13*($J$1-L13)))</f>
        <v>48747.6</v>
      </c>
      <c r="V13" s="137" t="n">
        <f aca="false">IF(R13=($J$1-J13)/U13,$J$1/S13-$M$1,IF(K13=0,$J$1/S13-$M$1,K13/ABS(R13-($J$1-J13)/U13)))</f>
        <v>0.675185490519368</v>
      </c>
      <c r="W13" s="137" t="n">
        <f aca="false">IF(K13=0,ABS(($J$1-J13)/N13-($J$1-J13)/U13),ABS((($J$1-J13)-K13)/(K13/V13+O13)))</f>
        <v>48747.5969474969</v>
      </c>
    </row>
    <row r="14" customFormat="false" ht="12.75" hidden="false" customHeight="false" outlineLevel="0" collapsed="false">
      <c r="A14" s="149" t="n">
        <v>38950.5539814815</v>
      </c>
      <c r="B14" s="137" t="n">
        <v>5</v>
      </c>
      <c r="C14" s="137" t="n">
        <v>0</v>
      </c>
      <c r="D14" s="149" t="n">
        <v>38950.5539930556</v>
      </c>
      <c r="E14" s="137" t="n">
        <v>2068</v>
      </c>
      <c r="F14" s="137" t="n">
        <v>0</v>
      </c>
      <c r="H14" s="146" t="n">
        <f aca="false">I14-'Shorting Summary'!$A$4</f>
        <v>1465.50000023097</v>
      </c>
      <c r="I14" s="146" t="n">
        <f aca="false">86400*(AVERAGE(A14,D14)-'Raw IRMS Data'!$A$2)</f>
        <v>1610.50000023097</v>
      </c>
      <c r="J14" s="137" t="n">
        <f aca="false">B14*250/4095</f>
        <v>0.305250305250305</v>
      </c>
      <c r="K14" s="137" t="n">
        <f aca="false">C14*250/4095</f>
        <v>0</v>
      </c>
      <c r="L14" s="137" t="n">
        <f aca="false">E14*250/4095</f>
        <v>126.251526251526</v>
      </c>
      <c r="M14" s="137" t="n">
        <f aca="false">F14*250/4095</f>
        <v>0</v>
      </c>
      <c r="N14" s="137" t="n">
        <f aca="false">J14/$M$1</f>
        <v>0.00305250305250305</v>
      </c>
      <c r="O14" s="137" t="n">
        <f aca="false">K14/$M$1</f>
        <v>0</v>
      </c>
      <c r="P14" s="137" t="n">
        <f aca="false">L14/$M$1</f>
        <v>1.26251526251526</v>
      </c>
      <c r="Q14" s="137" t="n">
        <f aca="false">M14/$M$1</f>
        <v>0</v>
      </c>
      <c r="R14" s="137" t="n">
        <f aca="false">ABS(N14-O14)</f>
        <v>0.00305250305250305</v>
      </c>
      <c r="S14" s="137" t="n">
        <f aca="false">ABS(P14-Q14)</f>
        <v>1.26251526251526</v>
      </c>
      <c r="U14" s="137" t="n">
        <f aca="false">ABS((K14*M14-($J$1-J14)*($J$1-L14))/(S14*K14-R14*($J$1-L14)))</f>
        <v>48747.6</v>
      </c>
      <c r="V14" s="137" t="n">
        <f aca="false">IF(R14=($J$1-J14)/U14,$J$1/S14-$M$1,IF(K14=0,$J$1/S14-$M$1,K14/ABS(R14-($J$1-J14)/U14)))</f>
        <v>18.1034816247582</v>
      </c>
      <c r="W14" s="137" t="n">
        <f aca="false">IF(K14=0,ABS(($J$1-J14)/N14-($J$1-J14)/U14),ABS((($J$1-J14)-K14)/(K14/V14+O14)))</f>
        <v>48747.5969474969</v>
      </c>
    </row>
    <row r="15" customFormat="false" ht="12.75" hidden="false" customHeight="false" outlineLevel="0" collapsed="false">
      <c r="A15" s="149" t="n">
        <v>38950.5561226852</v>
      </c>
      <c r="B15" s="137" t="n">
        <v>4</v>
      </c>
      <c r="C15" s="137" t="n">
        <v>0</v>
      </c>
      <c r="D15" s="149" t="n">
        <v>38950.5561342593</v>
      </c>
      <c r="E15" s="137" t="n">
        <v>2135</v>
      </c>
      <c r="F15" s="137" t="n">
        <v>0</v>
      </c>
      <c r="H15" s="146" t="n">
        <f aca="false">I15-'Shorting Summary'!$A$4</f>
        <v>1650.50000010058</v>
      </c>
      <c r="I15" s="146" t="n">
        <f aca="false">86400*(AVERAGE(A15,D15)-'Raw IRMS Data'!$A$2)</f>
        <v>1795.50000010058</v>
      </c>
      <c r="J15" s="137" t="n">
        <f aca="false">B15*250/4095</f>
        <v>0.244200244200244</v>
      </c>
      <c r="K15" s="137" t="n">
        <f aca="false">C15*250/4095</f>
        <v>0</v>
      </c>
      <c r="L15" s="137" t="n">
        <f aca="false">E15*250/4095</f>
        <v>130.34188034188</v>
      </c>
      <c r="M15" s="137" t="n">
        <f aca="false">F15*250/4095</f>
        <v>0</v>
      </c>
      <c r="N15" s="137" t="n">
        <f aca="false">J15/$M$1</f>
        <v>0.00244200244200244</v>
      </c>
      <c r="O15" s="137" t="n">
        <f aca="false">K15/$M$1</f>
        <v>0</v>
      </c>
      <c r="P15" s="137" t="n">
        <f aca="false">L15/$M$1</f>
        <v>1.3034188034188</v>
      </c>
      <c r="Q15" s="137" t="n">
        <f aca="false">M15/$M$1</f>
        <v>0</v>
      </c>
      <c r="R15" s="137" t="n">
        <f aca="false">ABS(N15-O15)</f>
        <v>0.00244200244200244</v>
      </c>
      <c r="S15" s="137" t="n">
        <f aca="false">ABS(P15-Q15)</f>
        <v>1.3034188034188</v>
      </c>
      <c r="U15" s="137" t="n">
        <f aca="false">ABS((K15*M15-($J$1-J15)*($J$1-L15))/(S15*K15-R15*($J$1-L15)))</f>
        <v>60959.5</v>
      </c>
      <c r="V15" s="137" t="n">
        <f aca="false">IF(R15=($J$1-J15)/U15,$J$1/S15-$M$1,IF(K15=0,$J$1/S15-$M$1,K15/ABS(R15-($J$1-J15)/U15)))</f>
        <v>14.3971896955504</v>
      </c>
      <c r="W15" s="137" t="n">
        <f aca="false">IF(K15=0,ABS(($J$1-J15)/N15-($J$1-J15)/U15),ABS((($J$1-J15)-K15)/(K15/V15+O15)))</f>
        <v>6095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0</v>
      </c>
      <c r="F3" s="137" t="s">
        <v>313</v>
      </c>
      <c r="G3" s="137" t="s">
        <v>264</v>
      </c>
      <c r="H3" s="137" t="s">
        <v>230</v>
      </c>
      <c r="I3" s="146"/>
      <c r="J3" s="137" t="s">
        <v>253</v>
      </c>
    </row>
    <row r="5" customFormat="false" ht="12.75" hidden="false" customHeight="false" outlineLevel="0" collapsed="false">
      <c r="A5" s="137" t="s">
        <v>331</v>
      </c>
      <c r="B5" s="137" t="s">
        <v>233</v>
      </c>
      <c r="C5" s="137" t="s">
        <v>234</v>
      </c>
      <c r="D5" s="137" t="s">
        <v>332</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48</v>
      </c>
      <c r="W5" s="137" t="s">
        <v>334</v>
      </c>
    </row>
    <row r="6" customFormat="false" ht="12.75" hidden="false" customHeight="false" outlineLevel="0" collapsed="false">
      <c r="A6" s="149" t="n">
        <v>38950.5367708333</v>
      </c>
      <c r="B6" s="137" t="n">
        <v>1</v>
      </c>
      <c r="C6" s="137" t="n">
        <v>0</v>
      </c>
      <c r="D6" s="149" t="n">
        <v>38950.5367824074</v>
      </c>
      <c r="E6" s="137" t="n">
        <v>1</v>
      </c>
      <c r="F6" s="137" t="n">
        <v>0</v>
      </c>
      <c r="H6" s="146" t="n">
        <f aca="false">I6-'Shorting Summary'!$A$4</f>
        <v>-21.4999997336417</v>
      </c>
      <c r="I6" s="146" t="n">
        <f aca="false">86400*(AVERAGE(A6,D6)-'Raw IRMS Data'!$A$2)</f>
        <v>123.5000002663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912037</v>
      </c>
      <c r="B7" s="137" t="n">
        <v>1</v>
      </c>
      <c r="C7" s="137" t="n">
        <v>0</v>
      </c>
      <c r="D7" s="149" t="n">
        <v>38950.5389236111</v>
      </c>
      <c r="E7" s="137" t="n">
        <v>1</v>
      </c>
      <c r="F7" s="137" t="n">
        <v>0</v>
      </c>
      <c r="H7" s="146" t="n">
        <f aca="false">I7-'Shorting Summary'!$A$4</f>
        <v>163.500000135973</v>
      </c>
      <c r="I7" s="146" t="n">
        <f aca="false">86400*(AVERAGE(A7,D7)-'Raw IRMS Data'!$A$2)</f>
        <v>308.5000001359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0532407</v>
      </c>
      <c r="B8" s="137" t="n">
        <v>1</v>
      </c>
      <c r="C8" s="137" t="n">
        <v>0</v>
      </c>
      <c r="D8" s="149" t="n">
        <v>38950.5410648148</v>
      </c>
      <c r="E8" s="137" t="n">
        <v>1</v>
      </c>
      <c r="F8" s="137" t="n">
        <v>0</v>
      </c>
      <c r="H8" s="146" t="n">
        <f aca="false">I8-'Shorting Summary'!$A$4</f>
        <v>348.500000005588</v>
      </c>
      <c r="I8" s="146" t="n">
        <f aca="false">86400*(AVERAGE(A8,D8)-'Raw IRMS Data'!$A$2)</f>
        <v>493.5000000055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1828704</v>
      </c>
      <c r="B9" s="137" t="n">
        <v>1</v>
      </c>
      <c r="C9" s="137" t="n">
        <v>0</v>
      </c>
      <c r="D9" s="149" t="n">
        <v>38950.5432060185</v>
      </c>
      <c r="E9" s="137" t="n">
        <v>1</v>
      </c>
      <c r="F9" s="137" t="n">
        <v>0</v>
      </c>
      <c r="H9" s="146" t="n">
        <f aca="false">I9-'Shorting Summary'!$A$4</f>
        <v>533.000000072643</v>
      </c>
      <c r="I9" s="146" t="n">
        <f aca="false">86400*(AVERAGE(A9,D9)-'Raw IRMS Data'!$A$2)</f>
        <v>678.00000007264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3240741</v>
      </c>
      <c r="B10" s="137" t="n">
        <v>1</v>
      </c>
      <c r="C10" s="137" t="n">
        <v>1</v>
      </c>
      <c r="D10" s="149" t="n">
        <v>38950.5453472222</v>
      </c>
      <c r="E10" s="137" t="n">
        <v>1</v>
      </c>
      <c r="F10" s="137" t="n">
        <v>0</v>
      </c>
      <c r="H10" s="146" t="n">
        <f aca="false">I10-'Shorting Summary'!$A$4</f>
        <v>717.999999942258</v>
      </c>
      <c r="I10" s="146" t="n">
        <f aca="false">86400*(AVERAGE(A10,D10)-'Raw IRMS Data'!$A$2)</f>
        <v>862.999999942258</v>
      </c>
      <c r="J10" s="137" t="n">
        <f aca="false">B10*250/4095</f>
        <v>0.0610500610500611</v>
      </c>
      <c r="K10" s="137" t="n">
        <f aca="false">C10*250/4095</f>
        <v>0.0610500610500611</v>
      </c>
      <c r="L10" s="137" t="n">
        <f aca="false">E10*250/4095</f>
        <v>0.0610500610500611</v>
      </c>
      <c r="M10" s="137" t="n">
        <f aca="false">F10*250/4095</f>
        <v>0</v>
      </c>
      <c r="N10" s="137" t="n">
        <f aca="false">J10/$M$1</f>
        <v>0.000610500610500611</v>
      </c>
      <c r="O10" s="137" t="n">
        <f aca="false">K10/$M$1</f>
        <v>0.000610500610500611</v>
      </c>
      <c r="P10" s="137" t="n">
        <f aca="false">L10/$M$1</f>
        <v>0.000610500610500611</v>
      </c>
      <c r="Q10" s="137" t="n">
        <f aca="false">M10/$M$1</f>
        <v>0</v>
      </c>
      <c r="R10" s="137" t="n">
        <f aca="false">ABS(N10-O10)</f>
        <v>0</v>
      </c>
      <c r="S10" s="137" t="n">
        <f aca="false">ABS(P10-Q10)</f>
        <v>0.000610500610500611</v>
      </c>
      <c r="U10" s="137" t="n">
        <f aca="false">ABS((K10*M10-($J$1-J10)*($J$1-L10))/(S10*K10-R10*($J$1-L10)))</f>
        <v>446062848.04</v>
      </c>
      <c r="V10" s="137" t="n">
        <f aca="false">IF(R10=($J$1-J10)/U10,$J$1/S10-$M$1,IF(K10=0,$J$1/S10-$M$1,K10/ABS(R10-($J$1-J10)/U10)))</f>
        <v>211202</v>
      </c>
      <c r="W10" s="137" t="n">
        <f aca="false">IF(K10=0,ABS(($J$1-J10)/N10-($J$1-J10)/U10),ABS((($J$1-J10)-K10)/(K10/V10+O10)))</f>
        <v>211002.094651257</v>
      </c>
    </row>
    <row r="11" customFormat="false" ht="12.75" hidden="false" customHeight="false" outlineLevel="0" collapsed="false">
      <c r="A11" s="149" t="n">
        <v>38950.5474652778</v>
      </c>
      <c r="B11" s="137" t="n">
        <v>1</v>
      </c>
      <c r="C11" s="137" t="n">
        <v>0</v>
      </c>
      <c r="D11" s="149" t="n">
        <v>38950.5474768519</v>
      </c>
      <c r="E11" s="137" t="n">
        <v>1</v>
      </c>
      <c r="F11" s="137" t="n">
        <v>0</v>
      </c>
      <c r="H11" s="146" t="n">
        <f aca="false">I11-'Shorting Summary'!$A$4</f>
        <v>902.500000009313</v>
      </c>
      <c r="I11" s="146" t="n">
        <f aca="false">86400*(AVERAGE(A11,D11)-'Raw IRMS Data'!$A$2)</f>
        <v>1047.5000000093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6064815</v>
      </c>
      <c r="B12" s="137" t="n">
        <v>5</v>
      </c>
      <c r="C12" s="137" t="n">
        <v>0</v>
      </c>
      <c r="D12" s="149" t="n">
        <v>38950.5496180556</v>
      </c>
      <c r="E12" s="137" t="n">
        <v>5</v>
      </c>
      <c r="F12" s="137" t="n">
        <v>0</v>
      </c>
      <c r="H12" s="146" t="n">
        <f aca="false">I12-'Shorting Summary'!$A$4</f>
        <v>1087.49999987893</v>
      </c>
      <c r="I12" s="146" t="n">
        <f aca="false">86400*(AVERAGE(A12,D12)-'Raw IRMS Data'!$A$2)</f>
        <v>1232.49999987893</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17476852</v>
      </c>
      <c r="B13" s="137" t="n">
        <v>5</v>
      </c>
      <c r="C13" s="137" t="n">
        <v>0</v>
      </c>
      <c r="D13" s="149" t="n">
        <v>38950.5517592593</v>
      </c>
      <c r="E13" s="137" t="n">
        <v>5</v>
      </c>
      <c r="F13" s="137" t="n">
        <v>0</v>
      </c>
      <c r="H13" s="146" t="n">
        <f aca="false">I13-'Shorting Summary'!$A$4</f>
        <v>1272.49999974854</v>
      </c>
      <c r="I13" s="146" t="n">
        <f aca="false">86400*(AVERAGE(A13,D13)-'Raw IRMS Data'!$A$2)</f>
        <v>1417.49999974854</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38773148</v>
      </c>
      <c r="B14" s="137" t="n">
        <v>4</v>
      </c>
      <c r="C14" s="137" t="n">
        <v>0</v>
      </c>
      <c r="D14" s="149" t="n">
        <v>38950.553900463</v>
      </c>
      <c r="E14" s="137" t="n">
        <v>4</v>
      </c>
      <c r="F14" s="137" t="n">
        <v>0</v>
      </c>
      <c r="H14" s="146" t="n">
        <f aca="false">I14-'Shorting Summary'!$A$4</f>
        <v>1456.9999998156</v>
      </c>
      <c r="I14" s="146" t="n">
        <f aca="false">86400*(AVERAGE(A14,D14)-'Raw IRMS Data'!$A$2)</f>
        <v>1601.9999998156</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60185185</v>
      </c>
      <c r="B15" s="137" t="n">
        <v>4</v>
      </c>
      <c r="C15" s="137" t="n">
        <v>0</v>
      </c>
      <c r="D15" s="149" t="n">
        <v>38950.5560300926</v>
      </c>
      <c r="E15" s="137" t="n">
        <v>4</v>
      </c>
      <c r="F15" s="137" t="n">
        <v>0</v>
      </c>
      <c r="H15" s="146" t="n">
        <f aca="false">I15-'Shorting Summary'!$A$4</f>
        <v>1641.49999988265</v>
      </c>
      <c r="I15" s="146" t="n">
        <f aca="false">86400*(AVERAGE(A15,D15)-'Raw IRMS Data'!$A$2)</f>
        <v>1786.49999988265</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5</v>
      </c>
      <c r="F3" s="137" t="s">
        <v>313</v>
      </c>
      <c r="G3" s="137" t="s">
        <v>264</v>
      </c>
      <c r="H3" s="137" t="s">
        <v>230</v>
      </c>
      <c r="I3" s="146"/>
      <c r="J3" s="137" t="s">
        <v>259</v>
      </c>
    </row>
    <row r="5" customFormat="false" ht="12.75" hidden="false" customHeight="false" outlineLevel="0" collapsed="false">
      <c r="A5" s="137" t="s">
        <v>336</v>
      </c>
      <c r="B5" s="137" t="s">
        <v>233</v>
      </c>
      <c r="C5" s="137" t="s">
        <v>234</v>
      </c>
      <c r="D5" s="137" t="s">
        <v>337</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47</v>
      </c>
      <c r="W5" s="137" t="s">
        <v>338</v>
      </c>
    </row>
    <row r="6" customFormat="false" ht="12.75" hidden="false" customHeight="false" outlineLevel="0" collapsed="false">
      <c r="A6" s="149" t="n">
        <v>38950.5367361111</v>
      </c>
      <c r="B6" s="137" t="n">
        <v>1</v>
      </c>
      <c r="C6" s="137" t="n">
        <v>0</v>
      </c>
      <c r="D6" s="149" t="n">
        <v>38950.5367592593</v>
      </c>
      <c r="E6" s="137" t="n">
        <v>1</v>
      </c>
      <c r="F6" s="137" t="n">
        <v>0</v>
      </c>
      <c r="H6" s="146" t="n">
        <f aca="false">I6-'Shorting Summary'!$A$4</f>
        <v>-24.0000000037253</v>
      </c>
      <c r="I6" s="146" t="n">
        <f aca="false">86400*(AVERAGE(A6,D6)-'Raw IRMS Data'!$A$2)</f>
        <v>120.9999999962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8773148</v>
      </c>
      <c r="B7" s="137" t="n">
        <v>1</v>
      </c>
      <c r="C7" s="137" t="n">
        <v>0</v>
      </c>
      <c r="D7" s="149" t="n">
        <v>38950.5388888889</v>
      </c>
      <c r="E7" s="137" t="n">
        <v>1</v>
      </c>
      <c r="F7" s="137" t="n">
        <v>0</v>
      </c>
      <c r="H7" s="146" t="n">
        <f aca="false">I7-'Shorting Summary'!$A$4</f>
        <v>160.50000006333</v>
      </c>
      <c r="I7" s="146" t="n">
        <f aca="false">86400*(AVERAGE(A7,D7)-'Raw IRMS Data'!$A$2)</f>
        <v>305.5000000633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0185185</v>
      </c>
      <c r="B8" s="137" t="n">
        <v>1</v>
      </c>
      <c r="C8" s="137" t="n">
        <v>0</v>
      </c>
      <c r="D8" s="149" t="n">
        <v>38950.5410300926</v>
      </c>
      <c r="E8" s="137" t="n">
        <v>1</v>
      </c>
      <c r="F8" s="137" t="n">
        <v>0</v>
      </c>
      <c r="H8" s="146" t="n">
        <f aca="false">I8-'Shorting Summary'!$A$4</f>
        <v>345.499999932945</v>
      </c>
      <c r="I8" s="146" t="n">
        <f aca="false">86400*(AVERAGE(A8,D8)-'Raw IRMS Data'!$A$2)</f>
        <v>490.4999999329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1597222</v>
      </c>
      <c r="B9" s="137" t="n">
        <v>1</v>
      </c>
      <c r="C9" s="137" t="n">
        <v>0</v>
      </c>
      <c r="D9" s="149" t="n">
        <v>38950.5431712963</v>
      </c>
      <c r="E9" s="137" t="n">
        <v>1</v>
      </c>
      <c r="F9" s="137" t="n">
        <v>0</v>
      </c>
      <c r="H9" s="146" t="n">
        <f aca="false">I9-'Shorting Summary'!$A$4</f>
        <v>530.49999980256</v>
      </c>
      <c r="I9" s="146" t="n">
        <f aca="false">86400*(AVERAGE(A9,D9)-'Raw IRMS Data'!$A$2)</f>
        <v>675.4999998025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2893519</v>
      </c>
      <c r="B10" s="137" t="n">
        <v>2</v>
      </c>
      <c r="C10" s="137" t="n">
        <v>0</v>
      </c>
      <c r="D10" s="149" t="n">
        <v>38950.5453125</v>
      </c>
      <c r="E10" s="137" t="n">
        <v>1</v>
      </c>
      <c r="F10" s="137" t="n">
        <v>0</v>
      </c>
      <c r="H10" s="146" t="n">
        <f aca="false">I10-'Shorting Summary'!$A$4</f>
        <v>714.999999869615</v>
      </c>
      <c r="I10" s="146" t="n">
        <f aca="false">86400*(AVERAGE(A10,D10)-'Raw IRMS Data'!$A$2)</f>
        <v>859.999999869615</v>
      </c>
      <c r="J10" s="137" t="n">
        <f aca="false">B10*250/4095</f>
        <v>0.122100122100122</v>
      </c>
      <c r="K10" s="137" t="n">
        <f aca="false">C10*250/4095</f>
        <v>0</v>
      </c>
      <c r="L10" s="137" t="n">
        <f aca="false">E10*250/4095</f>
        <v>0.0610500610500611</v>
      </c>
      <c r="M10" s="137" t="n">
        <f aca="false">F10*250/4095</f>
        <v>0</v>
      </c>
      <c r="N10" s="137" t="n">
        <f aca="false">J10/$M$1</f>
        <v>0.00122100122100122</v>
      </c>
      <c r="O10" s="137" t="n">
        <f aca="false">K10/$M$1</f>
        <v>0</v>
      </c>
      <c r="P10" s="137" t="n">
        <f aca="false">L10/$M$1</f>
        <v>0.000610500610500611</v>
      </c>
      <c r="Q10" s="137" t="n">
        <f aca="false">M10/$M$1</f>
        <v>0</v>
      </c>
      <c r="R10" s="137" t="n">
        <f aca="false">ABS(N10-O10)</f>
        <v>0.00122100122100122</v>
      </c>
      <c r="S10" s="137" t="n">
        <f aca="false">ABS(P10-Q10)</f>
        <v>0.000610500610500611</v>
      </c>
      <c r="U10" s="137" t="n">
        <f aca="false">ABS((K10*M10-($J$1-J10)*($J$1-L10))/(S10*K10-R10*($J$1-L10)))</f>
        <v>105551</v>
      </c>
      <c r="V10" s="137" t="n">
        <f aca="false">IF(R10=($J$1-J10)/U10,$J$1/S10-$M$1,IF(K10=0,$J$1/S10-$M$1,K10/ABS(R10-($J$1-J10)/U10)))</f>
        <v>211202</v>
      </c>
      <c r="W10" s="137" t="n">
        <f aca="false">IF(K10=0,ABS(($J$1-J10)/N10-($J$1-J10)/U10),ABS((($J$1-J10)-K10)/(K10/V10+O10)))</f>
        <v>105550.998778999</v>
      </c>
    </row>
    <row r="11" customFormat="false" ht="12.75" hidden="false" customHeight="false" outlineLevel="0" collapsed="false">
      <c r="A11" s="149" t="n">
        <v>38950.5474305556</v>
      </c>
      <c r="B11" s="137" t="n">
        <v>1</v>
      </c>
      <c r="C11" s="137" t="n">
        <v>0</v>
      </c>
      <c r="D11" s="149" t="n">
        <v>38950.5474537037</v>
      </c>
      <c r="E11" s="137" t="n">
        <v>1</v>
      </c>
      <c r="F11" s="137" t="n">
        <v>0</v>
      </c>
      <c r="H11" s="146" t="n">
        <f aca="false">I11-'Shorting Summary'!$A$4</f>
        <v>899.99999973923</v>
      </c>
      <c r="I11" s="146" t="n">
        <f aca="false">86400*(AVERAGE(A11,D11)-'Raw IRMS Data'!$A$2)</f>
        <v>1044.9999997392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5717593</v>
      </c>
      <c r="B12" s="137" t="n">
        <v>5</v>
      </c>
      <c r="C12" s="137" t="n">
        <v>0</v>
      </c>
      <c r="D12" s="149" t="n">
        <v>38950.5495833333</v>
      </c>
      <c r="E12" s="137" t="n">
        <v>5</v>
      </c>
      <c r="F12" s="137" t="n">
        <v>0</v>
      </c>
      <c r="H12" s="146" t="n">
        <f aca="false">I12-'Shorting Summary'!$A$4</f>
        <v>1084.49999980629</v>
      </c>
      <c r="I12" s="146" t="n">
        <f aca="false">86400*(AVERAGE(A12,D12)-'Raw IRMS Data'!$A$2)</f>
        <v>1229.49999980629</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1712963</v>
      </c>
      <c r="B13" s="137" t="n">
        <v>5</v>
      </c>
      <c r="C13" s="137" t="n">
        <v>0</v>
      </c>
      <c r="D13" s="149" t="n">
        <v>38950.551724537</v>
      </c>
      <c r="E13" s="137" t="n">
        <v>5</v>
      </c>
      <c r="F13" s="137" t="n">
        <v>0</v>
      </c>
      <c r="H13" s="146" t="n">
        <f aca="false">I13-'Shorting Summary'!$A$4</f>
        <v>1269.50000030454</v>
      </c>
      <c r="I13" s="146" t="n">
        <f aca="false">86400*(AVERAGE(A13,D13)-'Raw IRMS Data'!$A$2)</f>
        <v>1414.50000030454</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38425926</v>
      </c>
      <c r="B14" s="137" t="n">
        <v>5</v>
      </c>
      <c r="C14" s="137" t="n">
        <v>1</v>
      </c>
      <c r="D14" s="149" t="n">
        <v>38950.5538657407</v>
      </c>
      <c r="E14" s="137" t="n">
        <v>4</v>
      </c>
      <c r="F14" s="137" t="n">
        <v>1</v>
      </c>
      <c r="H14" s="146" t="n">
        <f aca="false">I14-'Shorting Summary'!$A$4</f>
        <v>1453.99999974296</v>
      </c>
      <c r="I14" s="146" t="n">
        <f aca="false">86400*(AVERAGE(A14,D14)-'Raw IRMS Data'!$A$2)</f>
        <v>1598.99999974296</v>
      </c>
      <c r="J14" s="137" t="n">
        <f aca="false">B14*250/4095</f>
        <v>0.305250305250305</v>
      </c>
      <c r="K14" s="137" t="n">
        <f aca="false">C14*250/4095</f>
        <v>0.0610500610500611</v>
      </c>
      <c r="L14" s="137" t="n">
        <f aca="false">E14*250/4095</f>
        <v>0.244200244200244</v>
      </c>
      <c r="M14" s="137" t="n">
        <f aca="false">F14*250/4095</f>
        <v>0.0610500610500611</v>
      </c>
      <c r="N14" s="137" t="n">
        <f aca="false">J14/$M$1</f>
        <v>0.00305250305250305</v>
      </c>
      <c r="O14" s="137" t="n">
        <f aca="false">K14/$M$1</f>
        <v>0.000610500610500611</v>
      </c>
      <c r="P14" s="137" t="n">
        <f aca="false">L14/$M$1</f>
        <v>0.00244200244200244</v>
      </c>
      <c r="Q14" s="137" t="n">
        <f aca="false">M14/$M$1</f>
        <v>0.000610500610500611</v>
      </c>
      <c r="R14" s="137" t="n">
        <f aca="false">ABS(N14-O14)</f>
        <v>0.00244200244200244</v>
      </c>
      <c r="S14" s="137" t="n">
        <f aca="false">ABS(P14-Q14)</f>
        <v>0.00183150183150183</v>
      </c>
      <c r="U14" s="137" t="n">
        <f aca="false">ABS((K14*M14-($J$1-J14)*($J$1-L14))/(S14*K14-R14*($J$1-L14)))</f>
        <v>52719.2359185493</v>
      </c>
      <c r="V14" s="137" t="n">
        <f aca="false">IF(R14=($J$1-J14)/U14,$J$1/S14-$M$1,IF(K14=0,$J$1/S14-$M$1,K14/ABS(R14-($J$1-J14)/U14)))</f>
        <v>70345.1445144437</v>
      </c>
      <c r="W14" s="137" t="n">
        <f aca="false">IF(K14=0,ABS(($J$1-J14)/N14-($J$1-J14)/U14),ABS((($J$1-J14)-K14)/(K14/V14+O14)))</f>
        <v>210402.899186946</v>
      </c>
    </row>
    <row r="15" customFormat="false" ht="12.75" hidden="false" customHeight="false" outlineLevel="0" collapsed="false">
      <c r="A15" s="149" t="n">
        <v>38950.5559837963</v>
      </c>
      <c r="B15" s="137" t="n">
        <v>4</v>
      </c>
      <c r="C15" s="137" t="n">
        <v>0</v>
      </c>
      <c r="D15" s="149" t="n">
        <v>38950.5560069445</v>
      </c>
      <c r="E15" s="137" t="n">
        <v>4</v>
      </c>
      <c r="F15" s="137" t="n">
        <v>0</v>
      </c>
      <c r="H15" s="146" t="n">
        <f aca="false">I15-'Shorting Summary'!$A$4</f>
        <v>1639.00000024121</v>
      </c>
      <c r="I15" s="146" t="n">
        <f aca="false">86400*(AVERAGE(A15,D15)-'Raw IRMS Data'!$A$2)</f>
        <v>1784.00000024121</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4.589743589744</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9</v>
      </c>
      <c r="F3" s="137" t="s">
        <v>313</v>
      </c>
      <c r="G3" s="137" t="s">
        <v>264</v>
      </c>
      <c r="H3" s="137" t="s">
        <v>251</v>
      </c>
      <c r="I3" s="146"/>
      <c r="J3" s="137" t="s">
        <v>253</v>
      </c>
    </row>
    <row r="5" customFormat="false" ht="12.75" hidden="false" customHeight="false" outlineLevel="0" collapsed="false">
      <c r="A5" s="137" t="s">
        <v>340</v>
      </c>
      <c r="B5" s="137" t="s">
        <v>233</v>
      </c>
      <c r="C5" s="137" t="s">
        <v>234</v>
      </c>
      <c r="D5" s="137" t="s">
        <v>34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56</v>
      </c>
      <c r="W5" s="137" t="s">
        <v>342</v>
      </c>
    </row>
    <row r="6" customFormat="false" ht="12.75" hidden="false" customHeight="false" outlineLevel="0" collapsed="false">
      <c r="A6" s="149" t="n">
        <v>38950.536712963</v>
      </c>
      <c r="B6" s="137" t="n">
        <v>1</v>
      </c>
      <c r="C6" s="137" t="n">
        <v>0</v>
      </c>
      <c r="D6" s="149" t="n">
        <v>38950.536724537</v>
      </c>
      <c r="E6" s="137" t="n">
        <v>1</v>
      </c>
      <c r="F6" s="137" t="n">
        <v>0</v>
      </c>
      <c r="H6" s="146" t="n">
        <f aca="false">I6-'Shorting Summary'!$A$4</f>
        <v>-26.5000002738088</v>
      </c>
      <c r="I6" s="146" t="n">
        <f aca="false">86400*(AVERAGE(A6,D6)-'Raw IRMS Data'!$A$2)</f>
        <v>118.499999726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6738</v>
      </c>
      <c r="V6" s="137" t="n">
        <f aca="false">IF(R6=($J$1-J6)/U6,$J$1/S6-$M$1,IF(K6=0,$J$1/S6-$M$1,K6/ABS(R6-($J$1-J6)/U6)))</f>
        <v>236738</v>
      </c>
      <c r="W6" s="137" t="n">
        <f aca="false">IF(K6=0,ABS(($J$1-J6)/N6-($J$1-J6)/U6),ABS((($J$1-J6)-K6)/(K6/V6+O6)))</f>
        <v>236737.999389499</v>
      </c>
    </row>
    <row r="7" customFormat="false" ht="12.75" hidden="false" customHeight="false" outlineLevel="0" collapsed="false">
      <c r="A7" s="149" t="n">
        <v>38950.5388425926</v>
      </c>
      <c r="B7" s="137" t="n">
        <v>1</v>
      </c>
      <c r="C7" s="137" t="n">
        <v>0</v>
      </c>
      <c r="D7" s="149" t="n">
        <v>38950.5388657407</v>
      </c>
      <c r="E7" s="137" t="n">
        <v>1</v>
      </c>
      <c r="F7" s="137" t="n">
        <v>0</v>
      </c>
      <c r="H7" s="146" t="n">
        <f aca="false">I7-'Shorting Summary'!$A$4</f>
        <v>157.999999793246</v>
      </c>
      <c r="I7" s="146" t="n">
        <f aca="false">86400*(AVERAGE(A7,D7)-'Raw IRMS Data'!$A$2)</f>
        <v>302.9999997932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6738</v>
      </c>
      <c r="V7" s="137" t="n">
        <f aca="false">IF(R7=($J$1-J7)/U7,$J$1/S7-$M$1,IF(K7=0,$J$1/S7-$M$1,K7/ABS(R7-($J$1-J7)/U7)))</f>
        <v>236738</v>
      </c>
      <c r="W7" s="137" t="n">
        <f aca="false">IF(K7=0,ABS(($J$1-J7)/N7-($J$1-J7)/U7),ABS((($J$1-J7)-K7)/(K7/V7+O7)))</f>
        <v>236737.999389499</v>
      </c>
    </row>
    <row r="8" customFormat="false" ht="12.75" hidden="false" customHeight="false" outlineLevel="0" collapsed="false">
      <c r="A8" s="149" t="n">
        <v>38950.5409837963</v>
      </c>
      <c r="B8" s="137" t="n">
        <v>1</v>
      </c>
      <c r="C8" s="137" t="n">
        <v>0</v>
      </c>
      <c r="D8" s="149" t="n">
        <v>38950.5409953704</v>
      </c>
      <c r="E8" s="137" t="n">
        <v>1</v>
      </c>
      <c r="F8" s="137" t="n">
        <v>0</v>
      </c>
      <c r="H8" s="146" t="n">
        <f aca="false">I8-'Shorting Summary'!$A$4</f>
        <v>342.499999860302</v>
      </c>
      <c r="I8" s="146" t="n">
        <f aca="false">86400*(AVERAGE(A8,D8)-'Raw IRMS Data'!$A$2)</f>
        <v>487.49999986030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6738</v>
      </c>
      <c r="V8" s="137" t="n">
        <f aca="false">IF(R8=($J$1-J8)/U8,$J$1/S8-$M$1,IF(K8=0,$J$1/S8-$M$1,K8/ABS(R8-($J$1-J8)/U8)))</f>
        <v>236738</v>
      </c>
      <c r="W8" s="137" t="n">
        <f aca="false">IF(K8=0,ABS(($J$1-J8)/N8-($J$1-J8)/U8),ABS((($J$1-J8)-K8)/(K8/V8+O8)))</f>
        <v>236737.999389499</v>
      </c>
    </row>
    <row r="9" customFormat="false" ht="12.75" hidden="false" customHeight="false" outlineLevel="0" collapsed="false">
      <c r="A9" s="149" t="n">
        <v>38950.543125</v>
      </c>
      <c r="B9" s="137" t="n">
        <v>1</v>
      </c>
      <c r="C9" s="137" t="n">
        <v>0</v>
      </c>
      <c r="D9" s="149" t="n">
        <v>38950.5431365741</v>
      </c>
      <c r="E9" s="137" t="n">
        <v>1</v>
      </c>
      <c r="F9" s="137" t="n">
        <v>0</v>
      </c>
      <c r="H9" s="146" t="n">
        <f aca="false">I9-'Shorting Summary'!$A$4</f>
        <v>527.499999729917</v>
      </c>
      <c r="I9" s="146" t="n">
        <f aca="false">86400*(AVERAGE(A9,D9)-'Raw IRMS Data'!$A$2)</f>
        <v>672.49999972991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36738</v>
      </c>
      <c r="V9" s="137" t="n">
        <f aca="false">IF(R9=($J$1-J9)/U9,$J$1/S9-$M$1,IF(K9=0,$J$1/S9-$M$1,K9/ABS(R9-($J$1-J9)/U9)))</f>
        <v>236738</v>
      </c>
      <c r="W9" s="137" t="n">
        <f aca="false">IF(K9=0,ABS(($J$1-J9)/N9-($J$1-J9)/U9),ABS((($J$1-J9)-K9)/(K9/V9+O9)))</f>
        <v>236737.999389499</v>
      </c>
    </row>
    <row r="10" customFormat="false" ht="12.75" hidden="false" customHeight="false" outlineLevel="0" collapsed="false">
      <c r="A10" s="149" t="n">
        <v>38950.5452662037</v>
      </c>
      <c r="B10" s="137" t="n">
        <v>1</v>
      </c>
      <c r="C10" s="137" t="n">
        <v>0</v>
      </c>
      <c r="D10" s="149" t="n">
        <v>38950.5452777778</v>
      </c>
      <c r="E10" s="137" t="n">
        <v>1</v>
      </c>
      <c r="F10" s="137" t="n">
        <v>0</v>
      </c>
      <c r="H10" s="146" t="n">
        <f aca="false">I10-'Shorting Summary'!$A$4</f>
        <v>712.500000228174</v>
      </c>
      <c r="I10" s="146" t="n">
        <f aca="false">86400*(AVERAGE(A10,D10)-'Raw IRMS Data'!$A$2)</f>
        <v>857.50000022817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6738</v>
      </c>
      <c r="V10" s="137" t="n">
        <f aca="false">IF(R10=($J$1-J10)/U10,$J$1/S10-$M$1,IF(K10=0,$J$1/S10-$M$1,K10/ABS(R10-($J$1-J10)/U10)))</f>
        <v>236738</v>
      </c>
      <c r="W10" s="137" t="n">
        <f aca="false">IF(K10=0,ABS(($J$1-J10)/N10-($J$1-J10)/U10),ABS((($J$1-J10)-K10)/(K10/V10+O10)))</f>
        <v>236737.999389499</v>
      </c>
    </row>
    <row r="11" customFormat="false" ht="12.75" hidden="false" customHeight="false" outlineLevel="0" collapsed="false">
      <c r="A11" s="149" t="n">
        <v>38950.5473958333</v>
      </c>
      <c r="B11" s="137" t="n">
        <v>1</v>
      </c>
      <c r="C11" s="137" t="n">
        <v>0</v>
      </c>
      <c r="D11" s="149" t="n">
        <v>38950.5474189815</v>
      </c>
      <c r="E11" s="137" t="n">
        <v>1</v>
      </c>
      <c r="F11" s="137" t="n">
        <v>0</v>
      </c>
      <c r="H11" s="146" t="n">
        <f aca="false">I11-'Shorting Summary'!$A$4</f>
        <v>897.000000295229</v>
      </c>
      <c r="I11" s="146" t="n">
        <f aca="false">86400*(AVERAGE(A11,D11)-'Raw IRMS Data'!$A$2)</f>
        <v>1042.0000002952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36738</v>
      </c>
      <c r="V11" s="137" t="n">
        <f aca="false">IF(R11=($J$1-J11)/U11,$J$1/S11-$M$1,IF(K11=0,$J$1/S11-$M$1,K11/ABS(R11-($J$1-J11)/U11)))</f>
        <v>236738</v>
      </c>
      <c r="W11" s="137" t="n">
        <f aca="false">IF(K11=0,ABS(($J$1-J11)/N11-($J$1-J11)/U11),ABS((($J$1-J11)-K11)/(K11/V11+O11)))</f>
        <v>236737.999389499</v>
      </c>
    </row>
    <row r="12" customFormat="false" ht="12.75" hidden="false" customHeight="false" outlineLevel="0" collapsed="false">
      <c r="A12" s="149" t="n">
        <v>38950.549537037</v>
      </c>
      <c r="B12" s="137" t="n">
        <v>6</v>
      </c>
      <c r="C12" s="137" t="n">
        <v>1</v>
      </c>
      <c r="D12" s="149" t="n">
        <v>38950.5495601852</v>
      </c>
      <c r="E12" s="137" t="n">
        <v>2075</v>
      </c>
      <c r="F12" s="137" t="n">
        <v>1</v>
      </c>
      <c r="H12" s="146" t="n">
        <f aca="false">I12-'Shorting Summary'!$A$4</f>
        <v>1082.00000016484</v>
      </c>
      <c r="I12" s="146" t="n">
        <f aca="false">86400*(AVERAGE(A12,D12)-'Raw IRMS Data'!$A$2)</f>
        <v>1227.00000016484</v>
      </c>
      <c r="J12" s="137" t="n">
        <f aca="false">B12*250/4095</f>
        <v>0.366300366300366</v>
      </c>
      <c r="K12" s="137" t="n">
        <f aca="false">C12*250/4095</f>
        <v>0.0610500610500611</v>
      </c>
      <c r="L12" s="137" t="n">
        <f aca="false">E12*250/4095</f>
        <v>126.678876678877</v>
      </c>
      <c r="M12" s="137" t="n">
        <f aca="false">F12*250/4095</f>
        <v>0.0610500610500611</v>
      </c>
      <c r="N12" s="137" t="n">
        <f aca="false">J12/$M$1</f>
        <v>0.00366300366300366</v>
      </c>
      <c r="O12" s="137" t="n">
        <f aca="false">K12/$M$1</f>
        <v>0.000610500610500611</v>
      </c>
      <c r="P12" s="137" t="n">
        <f aca="false">L12/$M$1</f>
        <v>1.26678876678877</v>
      </c>
      <c r="Q12" s="137" t="n">
        <f aca="false">M12/$M$1</f>
        <v>0.000610500610500611</v>
      </c>
      <c r="R12" s="137" t="n">
        <f aca="false">ABS(N12-O12)</f>
        <v>0.00305250305250305</v>
      </c>
      <c r="S12" s="137" t="n">
        <f aca="false">ABS(P12-Q12)</f>
        <v>1.26617826617827</v>
      </c>
      <c r="U12" s="137" t="n">
        <f aca="false">ABS((K12*M12-($J$1-J12)*($J$1-L12))/(S12*K12-R12*($J$1-L12)))</f>
        <v>114161.430472739</v>
      </c>
      <c r="V12" s="137" t="n">
        <f aca="false">IF(R12=($J$1-J12)/U12,$J$1/S12-$M$1,IF(K12=0,$J$1/S12-$M$1,K12/ABS(R12-($J$1-J12)/U12)))</f>
        <v>34.1219235743046</v>
      </c>
      <c r="W12" s="137" t="n">
        <f aca="false">IF(K12=0,ABS(($J$1-J12)/N12-($J$1-J12)/U12),ABS((($J$1-J12)-K12)/(K12/V12+O12)))</f>
        <v>60075.8069542988</v>
      </c>
    </row>
    <row r="13" customFormat="false" ht="12.75" hidden="false" customHeight="false" outlineLevel="0" collapsed="false">
      <c r="A13" s="149" t="n">
        <v>38950.5516782407</v>
      </c>
      <c r="B13" s="137" t="n">
        <v>5</v>
      </c>
      <c r="C13" s="137" t="n">
        <v>1</v>
      </c>
      <c r="D13" s="149" t="n">
        <v>38950.5516898148</v>
      </c>
      <c r="E13" s="137" t="n">
        <v>2246</v>
      </c>
      <c r="F13" s="137" t="n">
        <v>1</v>
      </c>
      <c r="H13" s="146" t="n">
        <f aca="false">I13-'Shorting Summary'!$A$4</f>
        <v>1266.5000002319</v>
      </c>
      <c r="I13" s="146" t="n">
        <f aca="false">86400*(AVERAGE(A13,D13)-'Raw IRMS Data'!$A$2)</f>
        <v>1411.5000002319</v>
      </c>
      <c r="J13" s="137" t="n">
        <f aca="false">B13*250/4095</f>
        <v>0.305250305250305</v>
      </c>
      <c r="K13" s="137" t="n">
        <f aca="false">C13*250/4095</f>
        <v>0.0610500610500611</v>
      </c>
      <c r="L13" s="137" t="n">
        <f aca="false">E13*250/4095</f>
        <v>137.118437118437</v>
      </c>
      <c r="M13" s="137" t="n">
        <f aca="false">F13*250/4095</f>
        <v>0.0610500610500611</v>
      </c>
      <c r="N13" s="137" t="n">
        <f aca="false">J13/$M$1</f>
        <v>0.00305250305250305</v>
      </c>
      <c r="O13" s="137" t="n">
        <f aca="false">K13/$M$1</f>
        <v>0.000610500610500611</v>
      </c>
      <c r="P13" s="137" t="n">
        <f aca="false">L13/$M$1</f>
        <v>1.37118437118437</v>
      </c>
      <c r="Q13" s="137" t="n">
        <f aca="false">M13/$M$1</f>
        <v>0.000610500610500611</v>
      </c>
      <c r="R13" s="137" t="n">
        <f aca="false">ABS(N13-O13)</f>
        <v>0.00244200244200244</v>
      </c>
      <c r="S13" s="137" t="n">
        <f aca="false">ABS(P13-Q13)</f>
        <v>1.37057387057387</v>
      </c>
      <c r="U13" s="137" t="n">
        <f aca="false">ABS((K13*M13-($J$1-J13)*($J$1-L13))/(S13*K13-R13*($J$1-L13)))</f>
        <v>16475.8040194135</v>
      </c>
      <c r="V13" s="137" t="n">
        <f aca="false">IF(R13=($J$1-J13)/U13,$J$1/S13-$M$1,IF(K13=0,$J$1/S13-$M$1,K13/ABS(R13-($J$1-J13)/U13)))</f>
        <v>9.66692575320787</v>
      </c>
      <c r="W13" s="137" t="n">
        <f aca="false">IF(K13=0,ABS(($J$1-J13)/N13-($J$1-J13)/U13),ABS((($J$1-J13)-K13)/(K13/V13+O13)))</f>
        <v>20823.919248229</v>
      </c>
    </row>
    <row r="14" customFormat="false" ht="12.75" hidden="false" customHeight="false" outlineLevel="0" collapsed="false">
      <c r="A14" s="149" t="n">
        <v>38950.5538194444</v>
      </c>
      <c r="B14" s="137" t="n">
        <v>5</v>
      </c>
      <c r="C14" s="137" t="n">
        <v>0</v>
      </c>
      <c r="D14" s="149" t="n">
        <v>38950.5538310185</v>
      </c>
      <c r="E14" s="137" t="n">
        <v>2352</v>
      </c>
      <c r="F14" s="137" t="n">
        <v>0</v>
      </c>
      <c r="H14" s="146" t="n">
        <f aca="false">I14-'Shorting Summary'!$A$4</f>
        <v>1451.50000073016</v>
      </c>
      <c r="I14" s="146" t="n">
        <f aca="false">86400*(AVERAGE(A14,D14)-'Raw IRMS Data'!$A$2)</f>
        <v>1596.50000073016</v>
      </c>
      <c r="J14" s="137" t="n">
        <f aca="false">B14*250/4095</f>
        <v>0.305250305250305</v>
      </c>
      <c r="K14" s="137" t="n">
        <f aca="false">C14*250/4095</f>
        <v>0</v>
      </c>
      <c r="L14" s="137" t="n">
        <f aca="false">E14*250/4095</f>
        <v>143.589743589744</v>
      </c>
      <c r="M14" s="137" t="n">
        <f aca="false">F14*250/4095</f>
        <v>0</v>
      </c>
      <c r="N14" s="137" t="n">
        <f aca="false">J14/$M$1</f>
        <v>0.00305250305250305</v>
      </c>
      <c r="O14" s="137" t="n">
        <f aca="false">K14/$M$1</f>
        <v>0</v>
      </c>
      <c r="P14" s="137" t="n">
        <f aca="false">L14/$M$1</f>
        <v>1.43589743589744</v>
      </c>
      <c r="Q14" s="137" t="n">
        <f aca="false">M14/$M$1</f>
        <v>0</v>
      </c>
      <c r="R14" s="137" t="n">
        <f aca="false">ABS(N14-O14)</f>
        <v>0.00305250305250305</v>
      </c>
      <c r="S14" s="137" t="n">
        <f aca="false">ABS(P14-Q14)</f>
        <v>1.43589743589744</v>
      </c>
      <c r="U14" s="137" t="n">
        <f aca="false">ABS((K14*M14-($J$1-J14)*($J$1-L14))/(S14*K14-R14*($J$1-L14)))</f>
        <v>47267.6</v>
      </c>
      <c r="V14" s="137" t="n">
        <f aca="false">IF(R14=($J$1-J14)/U14,$J$1/S14-$M$1,IF(K14=0,$J$1/S14-$M$1,K14/ABS(R14-($J$1-J14)/U14)))</f>
        <v>0.696428571428569</v>
      </c>
      <c r="W14" s="137" t="n">
        <f aca="false">IF(K14=0,ABS(($J$1-J14)/N14-($J$1-J14)/U14),ABS((($J$1-J14)-K14)/(K14/V14+O14)))</f>
        <v>47267.5969474969</v>
      </c>
    </row>
    <row r="15" customFormat="false" ht="12.75" hidden="false" customHeight="false" outlineLevel="0" collapsed="false">
      <c r="A15" s="149" t="n">
        <v>38950.5559490741</v>
      </c>
      <c r="B15" s="137" t="n">
        <v>5</v>
      </c>
      <c r="C15" s="137" t="n">
        <v>1</v>
      </c>
      <c r="D15" s="149" t="n">
        <v>38950.5559722222</v>
      </c>
      <c r="E15" s="137" t="n">
        <v>2301</v>
      </c>
      <c r="F15" s="137" t="n">
        <v>0</v>
      </c>
      <c r="H15" s="146" t="n">
        <f aca="false">I15-'Shorting Summary'!$A$4</f>
        <v>1636.00000016857</v>
      </c>
      <c r="I15" s="146" t="n">
        <f aca="false">86400*(AVERAGE(A15,D15)-'Raw IRMS Data'!$A$2)</f>
        <v>1781.00000016857</v>
      </c>
      <c r="J15" s="137" t="n">
        <f aca="false">B15*250/4095</f>
        <v>0.305250305250305</v>
      </c>
      <c r="K15" s="137" t="n">
        <f aca="false">C15*250/4095</f>
        <v>0.0610500610500611</v>
      </c>
      <c r="L15" s="137" t="n">
        <f aca="false">E15*250/4095</f>
        <v>140.47619047619</v>
      </c>
      <c r="M15" s="137" t="n">
        <f aca="false">F15*250/4095</f>
        <v>0</v>
      </c>
      <c r="N15" s="137" t="n">
        <f aca="false">J15/$M$1</f>
        <v>0.00305250305250305</v>
      </c>
      <c r="O15" s="137" t="n">
        <f aca="false">K15/$M$1</f>
        <v>0.000610500610500611</v>
      </c>
      <c r="P15" s="137" t="n">
        <f aca="false">L15/$M$1</f>
        <v>1.4047619047619</v>
      </c>
      <c r="Q15" s="137" t="n">
        <f aca="false">M15/$M$1</f>
        <v>0</v>
      </c>
      <c r="R15" s="137" t="n">
        <f aca="false">ABS(N15-O15)</f>
        <v>0.00244200244200244</v>
      </c>
      <c r="S15" s="137" t="n">
        <f aca="false">ABS(P15-Q15)</f>
        <v>1.4047619047619</v>
      </c>
      <c r="U15" s="137" t="n">
        <f aca="false">ABS((K15*M15-($J$1-J15)*($J$1-L15))/(S15*K15-R15*($J$1-L15)))</f>
        <v>7838.84381829995</v>
      </c>
      <c r="V15" s="137" t="n">
        <f aca="false">IF(R15=($J$1-J15)/U15,$J$1/S15-$M$1,IF(K15=0,$J$1/S15-$M$1,K15/ABS(R15-($J$1-J15)/U15)))</f>
        <v>3.82415037798815</v>
      </c>
      <c r="W15" s="137" t="n">
        <f aca="false">IF(K15=0,ABS(($J$1-J15)/N15-($J$1-J15)/U15),ABS((($J$1-J15)-K15)/(K15/V15+O15)))</f>
        <v>8701.34389451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8.02075702075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3</v>
      </c>
      <c r="F3" s="137" t="s">
        <v>313</v>
      </c>
      <c r="G3" s="137" t="s">
        <v>264</v>
      </c>
      <c r="H3" s="137" t="s">
        <v>251</v>
      </c>
      <c r="I3" s="146"/>
      <c r="J3" s="137" t="s">
        <v>259</v>
      </c>
    </row>
    <row r="5" customFormat="false" ht="12.75" hidden="false" customHeight="false" outlineLevel="0" collapsed="false">
      <c r="A5" s="137" t="s">
        <v>344</v>
      </c>
      <c r="B5" s="137" t="s">
        <v>233</v>
      </c>
      <c r="C5" s="137" t="s">
        <v>234</v>
      </c>
      <c r="D5" s="137" t="s">
        <v>34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67</v>
      </c>
      <c r="W5" s="137" t="s">
        <v>346</v>
      </c>
    </row>
    <row r="6" customFormat="false" ht="12.75" hidden="false" customHeight="false" outlineLevel="0" collapsed="false">
      <c r="A6" s="149" t="n">
        <v>38950.5366782407</v>
      </c>
      <c r="B6" s="137" t="n">
        <v>1</v>
      </c>
      <c r="C6" s="137" t="n">
        <v>0</v>
      </c>
      <c r="D6" s="149" t="n">
        <v>38950.5366898148</v>
      </c>
      <c r="E6" s="137" t="n">
        <v>1</v>
      </c>
      <c r="F6" s="137" t="n">
        <v>0</v>
      </c>
      <c r="H6" s="146" t="n">
        <f aca="false">I6-'Shorting Summary'!$A$4</f>
        <v>-29.4999997178093</v>
      </c>
      <c r="I6" s="146" t="n">
        <f aca="false">86400*(AVERAGE(A6,D6)-'Raw IRMS Data'!$A$2)</f>
        <v>115.500000282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738</v>
      </c>
      <c r="V6" s="137" t="n">
        <f aca="false">IF(R6=($J$1-J6)/U6,$J$1/S6-$M$1,IF(K6=0,$J$1/S6-$M$1,K6/ABS(R6-($J$1-J6)/U6)))</f>
        <v>258738</v>
      </c>
      <c r="W6" s="137" t="n">
        <f aca="false">IF(K6=0,ABS(($J$1-J6)/N6-($J$1-J6)/U6),ABS((($J$1-J6)-K6)/(K6/V6+O6)))</f>
        <v>258737.999389499</v>
      </c>
    </row>
    <row r="7" customFormat="false" ht="12.75" hidden="false" customHeight="false" outlineLevel="0" collapsed="false">
      <c r="A7" s="149" t="n">
        <v>38950.5388194444</v>
      </c>
      <c r="B7" s="137" t="n">
        <v>1</v>
      </c>
      <c r="C7" s="137" t="n">
        <v>0</v>
      </c>
      <c r="D7" s="149" t="n">
        <v>38950.5388310185</v>
      </c>
      <c r="E7" s="137" t="n">
        <v>1</v>
      </c>
      <c r="F7" s="137" t="n">
        <v>0</v>
      </c>
      <c r="H7" s="146" t="n">
        <f aca="false">I7-'Shorting Summary'!$A$4</f>
        <v>155.500000151806</v>
      </c>
      <c r="I7" s="146" t="n">
        <f aca="false">86400*(AVERAGE(A7,D7)-'Raw IRMS Data'!$A$2)</f>
        <v>300.50000015180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738</v>
      </c>
      <c r="V7" s="137" t="n">
        <f aca="false">IF(R7=($J$1-J7)/U7,$J$1/S7-$M$1,IF(K7=0,$J$1/S7-$M$1,K7/ABS(R7-($J$1-J7)/U7)))</f>
        <v>258738</v>
      </c>
      <c r="W7" s="137" t="n">
        <f aca="false">IF(K7=0,ABS(($J$1-J7)/N7-($J$1-J7)/U7),ABS((($J$1-J7)-K7)/(K7/V7+O7)))</f>
        <v>258737.999389499</v>
      </c>
    </row>
    <row r="8" customFormat="false" ht="12.75" hidden="false" customHeight="false" outlineLevel="0" collapsed="false">
      <c r="A8" s="149" t="n">
        <v>38950.5409490741</v>
      </c>
      <c r="B8" s="137" t="n">
        <v>1</v>
      </c>
      <c r="C8" s="137" t="n">
        <v>0</v>
      </c>
      <c r="D8" s="149" t="n">
        <v>38950.5409722222</v>
      </c>
      <c r="E8" s="137" t="n">
        <v>1</v>
      </c>
      <c r="F8" s="137" t="n">
        <v>0</v>
      </c>
      <c r="H8" s="146" t="n">
        <f aca="false">I8-'Shorting Summary'!$A$4</f>
        <v>340.000000218861</v>
      </c>
      <c r="I8" s="146" t="n">
        <f aca="false">86400*(AVERAGE(A8,D8)-'Raw IRMS Data'!$A$2)</f>
        <v>485.00000021886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738</v>
      </c>
      <c r="V8" s="137" t="n">
        <f aca="false">IF(R8=($J$1-J8)/U8,$J$1/S8-$M$1,IF(K8=0,$J$1/S8-$M$1,K8/ABS(R8-($J$1-J8)/U8)))</f>
        <v>258738</v>
      </c>
      <c r="W8" s="137" t="n">
        <f aca="false">IF(K8=0,ABS(($J$1-J8)/N8-($J$1-J8)/U8),ABS((($J$1-J8)-K8)/(K8/V8+O8)))</f>
        <v>258737.999389499</v>
      </c>
    </row>
    <row r="9" customFormat="false" ht="12.75" hidden="false" customHeight="false" outlineLevel="0" collapsed="false">
      <c r="A9" s="149" t="n">
        <v>38950.5430902778</v>
      </c>
      <c r="B9" s="137" t="n">
        <v>1</v>
      </c>
      <c r="C9" s="137" t="n">
        <v>0</v>
      </c>
      <c r="D9" s="149" t="n">
        <v>38950.5431018519</v>
      </c>
      <c r="E9" s="137" t="n">
        <v>1</v>
      </c>
      <c r="F9" s="137" t="n">
        <v>0</v>
      </c>
      <c r="H9" s="146" t="n">
        <f aca="false">I9-'Shorting Summary'!$A$4</f>
        <v>524.500000285916</v>
      </c>
      <c r="I9" s="146" t="n">
        <f aca="false">86400*(AVERAGE(A9,D9)-'Raw IRMS Data'!$A$2)</f>
        <v>669.50000028591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738</v>
      </c>
      <c r="V9" s="137" t="n">
        <f aca="false">IF(R9=($J$1-J9)/U9,$J$1/S9-$M$1,IF(K9=0,$J$1/S9-$M$1,K9/ABS(R9-($J$1-J9)/U9)))</f>
        <v>258738</v>
      </c>
      <c r="W9" s="137" t="n">
        <f aca="false">IF(K9=0,ABS(($J$1-J9)/N9-($J$1-J9)/U9),ABS((($J$1-J9)-K9)/(K9/V9+O9)))</f>
        <v>258737.999389499</v>
      </c>
    </row>
    <row r="10" customFormat="false" ht="12.75" hidden="false" customHeight="false" outlineLevel="0" collapsed="false">
      <c r="A10" s="149" t="n">
        <v>38950.5452314815</v>
      </c>
      <c r="B10" s="137" t="n">
        <v>1</v>
      </c>
      <c r="C10" s="137" t="n">
        <v>0</v>
      </c>
      <c r="D10" s="149" t="n">
        <v>38950.5452430556</v>
      </c>
      <c r="E10" s="137" t="n">
        <v>1</v>
      </c>
      <c r="F10" s="137" t="n">
        <v>0</v>
      </c>
      <c r="H10" s="146" t="n">
        <f aca="false">I10-'Shorting Summary'!$A$4</f>
        <v>709.500000155531</v>
      </c>
      <c r="I10" s="146" t="n">
        <f aca="false">86400*(AVERAGE(A10,D10)-'Raw IRMS Data'!$A$2)</f>
        <v>854.50000015553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738</v>
      </c>
      <c r="V10" s="137" t="n">
        <f aca="false">IF(R10=($J$1-J10)/U10,$J$1/S10-$M$1,IF(K10=0,$J$1/S10-$M$1,K10/ABS(R10-($J$1-J10)/U10)))</f>
        <v>258738</v>
      </c>
      <c r="W10" s="137" t="n">
        <f aca="false">IF(K10=0,ABS(($J$1-J10)/N10-($J$1-J10)/U10),ABS((($J$1-J10)-K10)/(K10/V10+O10)))</f>
        <v>258737.999389499</v>
      </c>
    </row>
    <row r="11" customFormat="false" ht="12.75" hidden="false" customHeight="false" outlineLevel="0" collapsed="false">
      <c r="A11" s="149" t="n">
        <v>38950.5473726852</v>
      </c>
      <c r="B11" s="137" t="n">
        <v>1</v>
      </c>
      <c r="C11" s="137" t="n">
        <v>0</v>
      </c>
      <c r="D11" s="149" t="n">
        <v>38950.5473842593</v>
      </c>
      <c r="E11" s="137" t="n">
        <v>1</v>
      </c>
      <c r="F11" s="137" t="n">
        <v>0</v>
      </c>
      <c r="H11" s="146" t="n">
        <f aca="false">I11-'Shorting Summary'!$A$4</f>
        <v>894.500000653788</v>
      </c>
      <c r="I11" s="146" t="n">
        <f aca="false">86400*(AVERAGE(A11,D11)-'Raw IRMS Data'!$A$2)</f>
        <v>1039.5000006537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8738</v>
      </c>
      <c r="V11" s="137" t="n">
        <f aca="false">IF(R11=($J$1-J11)/U11,$J$1/S11-$M$1,IF(K11=0,$J$1/S11-$M$1,K11/ABS(R11-($J$1-J11)/U11)))</f>
        <v>258738</v>
      </c>
      <c r="W11" s="137" t="n">
        <f aca="false">IF(K11=0,ABS(($J$1-J11)/N11-($J$1-J11)/U11),ABS((($J$1-J11)-K11)/(K11/V11+O11)))</f>
        <v>258737.999389499</v>
      </c>
    </row>
    <row r="12" customFormat="false" ht="12.75" hidden="false" customHeight="false" outlineLevel="0" collapsed="false">
      <c r="A12" s="149" t="n">
        <v>38950.5495023148</v>
      </c>
      <c r="B12" s="137" t="n">
        <v>6</v>
      </c>
      <c r="C12" s="137" t="n">
        <v>1</v>
      </c>
      <c r="D12" s="149" t="n">
        <v>38950.549525463</v>
      </c>
      <c r="E12" s="137" t="n">
        <v>2153</v>
      </c>
      <c r="F12" s="137" t="n">
        <v>1</v>
      </c>
      <c r="H12" s="146" t="n">
        <f aca="false">I12-'Shorting Summary'!$A$4</f>
        <v>1079.00000072084</v>
      </c>
      <c r="I12" s="146" t="n">
        <f aca="false">86400*(AVERAGE(A12,D12)-'Raw IRMS Data'!$A$2)</f>
        <v>1224.00000072084</v>
      </c>
      <c r="J12" s="137" t="n">
        <f aca="false">B12*250/4095</f>
        <v>0.366300366300366</v>
      </c>
      <c r="K12" s="137" t="n">
        <f aca="false">C12*250/4095</f>
        <v>0.0610500610500611</v>
      </c>
      <c r="L12" s="137" t="n">
        <f aca="false">E12*250/4095</f>
        <v>131.440781440781</v>
      </c>
      <c r="M12" s="137" t="n">
        <f aca="false">F12*250/4095</f>
        <v>0.0610500610500611</v>
      </c>
      <c r="N12" s="137" t="n">
        <f aca="false">J12/$M$1</f>
        <v>0.00366300366300366</v>
      </c>
      <c r="O12" s="137" t="n">
        <f aca="false">K12/$M$1</f>
        <v>0.000610500610500611</v>
      </c>
      <c r="P12" s="137" t="n">
        <f aca="false">L12/$M$1</f>
        <v>1.31440781440781</v>
      </c>
      <c r="Q12" s="137" t="n">
        <f aca="false">M12/$M$1</f>
        <v>0.000610500610500611</v>
      </c>
      <c r="R12" s="137" t="n">
        <f aca="false">ABS(N12-O12)</f>
        <v>0.00305250305250305</v>
      </c>
      <c r="S12" s="137" t="n">
        <f aca="false">ABS(P12-Q12)</f>
        <v>1.31379731379731</v>
      </c>
      <c r="U12" s="137" t="n">
        <f aca="false">ABS((K12*M12-($J$1-J12)*($J$1-L12))/(S12*K12-R12*($J$1-L12)))</f>
        <v>4515323.71244979</v>
      </c>
      <c r="V12" s="137" t="n">
        <f aca="false">IF(R12=($J$1-J12)/U12,$J$1/S12-$M$1,IF(K12=0,$J$1/S12-$M$1,K12/ABS(R12-($J$1-J12)/U12)))</f>
        <v>20.2314128476121</v>
      </c>
      <c r="W12" s="137" t="n">
        <f aca="false">IF(K12=0,ABS(($J$1-J12)/N12-($J$1-J12)/U12),ABS((($J$1-J12)-K12)/(K12/V12+O12)))</f>
        <v>43437.0380083295</v>
      </c>
    </row>
    <row r="13" customFormat="false" ht="12.75" hidden="false" customHeight="false" outlineLevel="0" collapsed="false">
      <c r="A13" s="149" t="n">
        <v>38950.5516435185</v>
      </c>
      <c r="B13" s="137" t="n">
        <v>5</v>
      </c>
      <c r="C13" s="137" t="n">
        <v>1</v>
      </c>
      <c r="D13" s="149" t="n">
        <v>38950.5516666667</v>
      </c>
      <c r="E13" s="137" t="n">
        <v>2572</v>
      </c>
      <c r="F13" s="137" t="n">
        <v>1</v>
      </c>
      <c r="H13" s="146" t="n">
        <f aca="false">I13-'Shorting Summary'!$A$4</f>
        <v>1264.00000059046</v>
      </c>
      <c r="I13" s="146" t="n">
        <f aca="false">86400*(AVERAGE(A13,D13)-'Raw IRMS Data'!$A$2)</f>
        <v>1409.00000059046</v>
      </c>
      <c r="J13" s="137" t="n">
        <f aca="false">B13*250/4095</f>
        <v>0.305250305250305</v>
      </c>
      <c r="K13" s="137" t="n">
        <f aca="false">C13*250/4095</f>
        <v>0.0610500610500611</v>
      </c>
      <c r="L13" s="137" t="n">
        <f aca="false">E13*250/4095</f>
        <v>157.020757020757</v>
      </c>
      <c r="M13" s="137" t="n">
        <f aca="false">F13*250/4095</f>
        <v>0.0610500610500611</v>
      </c>
      <c r="N13" s="137" t="n">
        <f aca="false">J13/$M$1</f>
        <v>0.00305250305250305</v>
      </c>
      <c r="O13" s="137" t="n">
        <f aca="false">K13/$M$1</f>
        <v>0.000610500610500611</v>
      </c>
      <c r="P13" s="137" t="n">
        <f aca="false">L13/$M$1</f>
        <v>1.57020757020757</v>
      </c>
      <c r="Q13" s="137" t="n">
        <f aca="false">M13/$M$1</f>
        <v>0.000610500610500611</v>
      </c>
      <c r="R13" s="137" t="n">
        <f aca="false">ABS(N13-O13)</f>
        <v>0.00244200244200244</v>
      </c>
      <c r="S13" s="137" t="n">
        <f aca="false">ABS(P13-Q13)</f>
        <v>1.56959706959707</v>
      </c>
      <c r="U13" s="137" t="n">
        <f aca="false">ABS((K13*M13-($J$1-J13)*($J$1-L13))/(S13*K13-R13*($J$1-L13)))</f>
        <v>1688.88853233712</v>
      </c>
      <c r="V13" s="137" t="n">
        <f aca="false">IF(R13=($J$1-J13)/U13,$J$1/S13-$M$1,IF(K13=0,$J$1/S13-$M$1,K13/ABS(R13-($J$1-J13)/U13)))</f>
        <v>0.671306190100974</v>
      </c>
      <c r="W13" s="137" t="n">
        <f aca="false">IF(K13=0,ABS(($J$1-J13)/N13-($J$1-J13)/U13),ABS((($J$1-J13)-K13)/(K13/V13+O13)))</f>
        <v>1722.00773467606</v>
      </c>
    </row>
    <row r="14" customFormat="false" ht="12.75" hidden="false" customHeight="false" outlineLevel="0" collapsed="false">
      <c r="A14" s="149" t="n">
        <v>38950.5537847222</v>
      </c>
      <c r="B14" s="137" t="n">
        <v>5</v>
      </c>
      <c r="C14" s="137" t="n">
        <v>2</v>
      </c>
      <c r="D14" s="149" t="n">
        <v>38950.5537962963</v>
      </c>
      <c r="E14" s="137" t="n">
        <v>2503</v>
      </c>
      <c r="F14" s="137" t="n">
        <v>1</v>
      </c>
      <c r="H14" s="146" t="n">
        <f aca="false">I14-'Shorting Summary'!$A$4</f>
        <v>1448.50000065751</v>
      </c>
      <c r="I14" s="146" t="n">
        <f aca="false">86400*(AVERAGE(A14,D14)-'Raw IRMS Data'!$A$2)</f>
        <v>1593.50000065751</v>
      </c>
      <c r="J14" s="137" t="n">
        <f aca="false">B14*250/4095</f>
        <v>0.305250305250305</v>
      </c>
      <c r="K14" s="137" t="n">
        <f aca="false">C14*250/4095</f>
        <v>0.122100122100122</v>
      </c>
      <c r="L14" s="137" t="n">
        <f aca="false">E14*250/4095</f>
        <v>152.808302808303</v>
      </c>
      <c r="M14" s="137" t="n">
        <f aca="false">F14*250/4095</f>
        <v>0.0610500610500611</v>
      </c>
      <c r="N14" s="137" t="n">
        <f aca="false">J14/$M$1</f>
        <v>0.00305250305250305</v>
      </c>
      <c r="O14" s="137" t="n">
        <f aca="false">K14/$M$1</f>
        <v>0.00122100122100122</v>
      </c>
      <c r="P14" s="137" t="n">
        <f aca="false">L14/$M$1</f>
        <v>1.52808302808303</v>
      </c>
      <c r="Q14" s="137" t="n">
        <f aca="false">M14/$M$1</f>
        <v>0.000610500610500611</v>
      </c>
      <c r="R14" s="137" t="n">
        <f aca="false">ABS(N14-O14)</f>
        <v>0.00183150183150183</v>
      </c>
      <c r="S14" s="137" t="n">
        <f aca="false">ABS(P14-Q14)</f>
        <v>1.52747252747253</v>
      </c>
      <c r="U14" s="137" t="n">
        <f aca="false">ABS((K14*M14-($J$1-J14)*($J$1-L14))/(S14*K14-R14*($J$1-L14)))</f>
        <v>4645.60842990316</v>
      </c>
      <c r="V14" s="137" t="n">
        <f aca="false">IF(R14=($J$1-J14)/U14,$J$1/S14-$M$1,IF(K14=0,$J$1/S14-$M$1,K14/ABS(R14-($J$1-J14)/U14)))</f>
        <v>3.80162528712065</v>
      </c>
      <c r="W14" s="137" t="n">
        <f aca="false">IF(K14=0,ABS(($J$1-J14)/N14-($J$1-J14)/U14),ABS((($J$1-J14)-K14)/(K14/V14+O14)))</f>
        <v>4727.01629503537</v>
      </c>
    </row>
    <row r="15" customFormat="false" ht="12.75" hidden="false" customHeight="false" outlineLevel="0" collapsed="false">
      <c r="A15" s="149" t="n">
        <v>38950.5559259259</v>
      </c>
      <c r="B15" s="137" t="n">
        <v>5</v>
      </c>
      <c r="C15" s="137" t="n">
        <v>2</v>
      </c>
      <c r="D15" s="149" t="n">
        <v>38950.5559375</v>
      </c>
      <c r="E15" s="137" t="n">
        <v>2128</v>
      </c>
      <c r="F15" s="137" t="n">
        <v>1</v>
      </c>
      <c r="H15" s="146" t="n">
        <f aca="false">I15-'Shorting Summary'!$A$4</f>
        <v>1633.50000052713</v>
      </c>
      <c r="I15" s="146" t="n">
        <f aca="false">86400*(AVERAGE(A15,D15)-'Raw IRMS Data'!$A$2)</f>
        <v>1778.50000052713</v>
      </c>
      <c r="J15" s="137" t="n">
        <f aca="false">B15*250/4095</f>
        <v>0.305250305250305</v>
      </c>
      <c r="K15" s="137" t="n">
        <f aca="false">C15*250/4095</f>
        <v>0.122100122100122</v>
      </c>
      <c r="L15" s="137" t="n">
        <f aca="false">E15*250/4095</f>
        <v>129.91452991453</v>
      </c>
      <c r="M15" s="137" t="n">
        <f aca="false">F15*250/4095</f>
        <v>0.0610500610500611</v>
      </c>
      <c r="N15" s="137" t="n">
        <f aca="false">J15/$M$1</f>
        <v>0.00305250305250305</v>
      </c>
      <c r="O15" s="137" t="n">
        <f aca="false">K15/$M$1</f>
        <v>0.00122100122100122</v>
      </c>
      <c r="P15" s="137" t="n">
        <f aca="false">L15/$M$1</f>
        <v>1.2991452991453</v>
      </c>
      <c r="Q15" s="137" t="n">
        <f aca="false">M15/$M$1</f>
        <v>0.000610500610500611</v>
      </c>
      <c r="R15" s="137" t="n">
        <f aca="false">ABS(N15-O15)</f>
        <v>0.00183150183150183</v>
      </c>
      <c r="S15" s="137" t="n">
        <f aca="false">ABS(P15-Q15)</f>
        <v>1.2985347985348</v>
      </c>
      <c r="U15" s="137" t="n">
        <f aca="false">ABS((K15*M15-($J$1-J15)*($J$1-L15))/(S15*K15-R15*($J$1-L15)))</f>
        <v>41398.9712133554</v>
      </c>
      <c r="V15" s="137" t="n">
        <f aca="false">IF(R15=($J$1-J15)/U15,$J$1/S15-$M$1,IF(K15=0,$J$1/S15-$M$1,K15/ABS(R15-($J$1-J15)/U15)))</f>
        <v>61.7245205578128</v>
      </c>
      <c r="W15" s="137" t="n">
        <f aca="false">IF(K15=0,ABS(($J$1-J15)/N15-($J$1-J15)/U15),ABS((($J$1-J15)-K15)/(K15/V15+O15)))</f>
        <v>49261.0651520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7</v>
      </c>
      <c r="F3" s="137" t="s">
        <v>313</v>
      </c>
      <c r="G3" s="137" t="s">
        <v>348</v>
      </c>
      <c r="I3" s="146"/>
    </row>
    <row r="5" customFormat="false" ht="12.75" hidden="false" customHeight="false" outlineLevel="0" collapsed="false">
      <c r="A5" s="137" t="s">
        <v>349</v>
      </c>
      <c r="B5" s="137" t="s">
        <v>233</v>
      </c>
      <c r="C5" s="137" t="s">
        <v>234</v>
      </c>
      <c r="D5" s="137" t="s">
        <v>35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316</v>
      </c>
      <c r="W5" s="137" t="s">
        <v>351</v>
      </c>
    </row>
    <row r="6" customFormat="false" ht="12.75" hidden="false" customHeight="false" outlineLevel="0" collapsed="false">
      <c r="A6" s="149" t="n">
        <v>38950.5365740741</v>
      </c>
      <c r="B6" s="137" t="n">
        <v>1</v>
      </c>
      <c r="C6" s="137" t="n">
        <v>0</v>
      </c>
      <c r="D6" s="149" t="n">
        <v>38950.5365972222</v>
      </c>
      <c r="E6" s="137" t="n">
        <v>1</v>
      </c>
      <c r="F6" s="137" t="n">
        <v>0</v>
      </c>
      <c r="H6" s="146" t="n">
        <f aca="false">I6-'Shorting Summary'!$A$4</f>
        <v>-37.9999995045364</v>
      </c>
      <c r="I6" s="146" t="n">
        <f aca="false">86400*(AVERAGE(A6,D6)-'Raw IRMS Data'!$A$2)</f>
        <v>107.00000049546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7152778</v>
      </c>
      <c r="B7" s="137" t="n">
        <v>1</v>
      </c>
      <c r="C7" s="137" t="n">
        <v>0</v>
      </c>
      <c r="D7" s="149" t="n">
        <v>38950.5387268519</v>
      </c>
      <c r="E7" s="137" t="n">
        <v>1</v>
      </c>
      <c r="F7" s="137" t="n">
        <v>0</v>
      </c>
      <c r="H7" s="146" t="n">
        <f aca="false">I7-'Shorting Summary'!$A$4</f>
        <v>146.500000562519</v>
      </c>
      <c r="I7" s="146" t="n">
        <f aca="false">86400*(AVERAGE(A7,D7)-'Raw IRMS Data'!$A$2)</f>
        <v>291.5000005625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8564815</v>
      </c>
      <c r="B8" s="137" t="n">
        <v>1</v>
      </c>
      <c r="C8" s="137" t="n">
        <v>0</v>
      </c>
      <c r="D8" s="149" t="n">
        <v>38950.5408680556</v>
      </c>
      <c r="E8" s="137" t="n">
        <v>1</v>
      </c>
      <c r="F8" s="137" t="n">
        <v>0</v>
      </c>
      <c r="H8" s="146" t="n">
        <f aca="false">I8-'Shorting Summary'!$A$4</f>
        <v>331.500000432134</v>
      </c>
      <c r="I8" s="146" t="n">
        <f aca="false">86400*(AVERAGE(A8,D8)-'Raw IRMS Data'!$A$2)</f>
        <v>476.50000043213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9976852</v>
      </c>
      <c r="B9" s="137" t="n">
        <v>1</v>
      </c>
      <c r="C9" s="137" t="n">
        <v>0</v>
      </c>
      <c r="D9" s="149" t="n">
        <v>38950.5430092593</v>
      </c>
      <c r="E9" s="137" t="n">
        <v>1</v>
      </c>
      <c r="F9" s="137" t="n">
        <v>0</v>
      </c>
      <c r="H9" s="146" t="n">
        <f aca="false">I9-'Shorting Summary'!$A$4</f>
        <v>516.500000301749</v>
      </c>
      <c r="I9" s="146" t="n">
        <f aca="false">86400*(AVERAGE(A9,D9)-'Raw IRMS Data'!$A$2)</f>
        <v>661.50000030174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1273148</v>
      </c>
      <c r="B10" s="137" t="n">
        <v>1</v>
      </c>
      <c r="C10" s="137" t="n">
        <v>0</v>
      </c>
      <c r="D10" s="149" t="n">
        <v>38950.545150463</v>
      </c>
      <c r="E10" s="137" t="n">
        <v>1</v>
      </c>
      <c r="F10" s="137" t="n">
        <v>0</v>
      </c>
      <c r="H10" s="146" t="n">
        <f aca="false">I10-'Shorting Summary'!$A$4</f>
        <v>701.000000368804</v>
      </c>
      <c r="I10" s="146" t="n">
        <f aca="false">86400*(AVERAGE(A10,D10)-'Raw IRMS Data'!$A$2)</f>
        <v>846.0000003688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2685185</v>
      </c>
      <c r="B11" s="137" t="n">
        <v>1</v>
      </c>
      <c r="C11" s="137" t="n">
        <v>0</v>
      </c>
      <c r="D11" s="149" t="n">
        <v>38950.5472800926</v>
      </c>
      <c r="E11" s="137" t="n">
        <v>2</v>
      </c>
      <c r="F11" s="137" t="n">
        <v>1</v>
      </c>
      <c r="H11" s="146" t="n">
        <f aca="false">I11-'Shorting Summary'!$A$4</f>
        <v>885.500000435859</v>
      </c>
      <c r="I11" s="146" t="n">
        <f aca="false">86400*(AVERAGE(A11,D11)-'Raw IRMS Data'!$A$2)</f>
        <v>1030.50000043586</v>
      </c>
      <c r="J11" s="137" t="n">
        <f aca="false">B11*250/4095</f>
        <v>0.0610500610500611</v>
      </c>
      <c r="K11" s="137" t="n">
        <f aca="false">C11*250/4095</f>
        <v>0</v>
      </c>
      <c r="L11" s="137" t="n">
        <f aca="false">E11*250/4095</f>
        <v>0.122100122100122</v>
      </c>
      <c r="M11" s="137" t="n">
        <f aca="false">F11*250/4095</f>
        <v>0.0610500610500611</v>
      </c>
      <c r="N11" s="137" t="n">
        <f aca="false">J11/$M$1</f>
        <v>0.000610500610500611</v>
      </c>
      <c r="O11" s="137" t="n">
        <f aca="false">K11/$M$1</f>
        <v>0</v>
      </c>
      <c r="P11" s="137" t="n">
        <f aca="false">L11/$M$1</f>
        <v>0.00122100122100122</v>
      </c>
      <c r="Q11" s="137" t="n">
        <f aca="false">M11/$M$1</f>
        <v>0.000610500610500611</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4097222</v>
      </c>
      <c r="B12" s="137" t="n">
        <v>1180</v>
      </c>
      <c r="C12" s="137" t="n">
        <v>1156</v>
      </c>
      <c r="D12" s="149" t="n">
        <v>38950.5494212963</v>
      </c>
      <c r="E12" s="137" t="n">
        <v>1110</v>
      </c>
      <c r="F12" s="137" t="n">
        <v>1081</v>
      </c>
      <c r="H12" s="146" t="n">
        <f aca="false">I12-'Shorting Summary'!$A$4</f>
        <v>1070.50000030547</v>
      </c>
      <c r="I12" s="146" t="n">
        <f aca="false">86400*(AVERAGE(A12,D12)-'Raw IRMS Data'!$A$2)</f>
        <v>1215.50000030547</v>
      </c>
      <c r="J12" s="137" t="n">
        <f aca="false">B12*250/4095</f>
        <v>72.039072039072</v>
      </c>
      <c r="K12" s="137" t="n">
        <f aca="false">C12*250/4095</f>
        <v>70.5738705738706</v>
      </c>
      <c r="L12" s="137" t="n">
        <f aca="false">E12*250/4095</f>
        <v>67.7655677655678</v>
      </c>
      <c r="M12" s="137" t="n">
        <f aca="false">F12*250/4095</f>
        <v>65.995115995116</v>
      </c>
      <c r="N12" s="137" t="n">
        <f aca="false">J12/$M$1</f>
        <v>0.72039072039072</v>
      </c>
      <c r="O12" s="137" t="n">
        <f aca="false">K12/$M$1</f>
        <v>0.705738705738706</v>
      </c>
      <c r="P12" s="137" t="n">
        <f aca="false">L12/$M$1</f>
        <v>0.677655677655678</v>
      </c>
      <c r="Q12" s="137" t="n">
        <f aca="false">M12/$M$1</f>
        <v>0.65995115995116</v>
      </c>
      <c r="R12" s="137" t="n">
        <f aca="false">ABS(N12-O12)</f>
        <v>0.0146520146520146</v>
      </c>
      <c r="S12" s="137" t="n">
        <f aca="false">ABS(P12-Q12)</f>
        <v>0.0177045177045178</v>
      </c>
      <c r="U12" s="137" t="n">
        <f aca="false">ABS((K12*M12-($J$1-J12)*($J$1-L12))/(S12*K12-R12*($J$1-L12)))</f>
        <v>3320.08269146121</v>
      </c>
      <c r="V12" s="137" t="n">
        <f aca="false">IF(R12=($J$1-J12)/U12,$J$1/S12-$M$1,IF(K12=0,$J$1/S12-$M$1,K12/ABS(R12-($J$1-J12)/U12)))</f>
        <v>28179.2309129074</v>
      </c>
      <c r="W12" s="137" t="n">
        <f aca="false">IF(K12=0,ABS(($J$1-J12)/N12-($J$1-J12)/U12),ABS((($J$1-J12)-K12)/(K12/V12+O12)))</f>
        <v>19.220718524039</v>
      </c>
    </row>
    <row r="13" customFormat="false" ht="12.75" hidden="false" customHeight="false" outlineLevel="0" collapsed="false">
      <c r="A13" s="149" t="n">
        <v>38950.5515509259</v>
      </c>
      <c r="B13" s="137" t="n">
        <v>1112</v>
      </c>
      <c r="C13" s="137" t="n">
        <v>1082</v>
      </c>
      <c r="D13" s="149" t="n">
        <v>38950.5515625</v>
      </c>
      <c r="E13" s="137" t="n">
        <v>1115</v>
      </c>
      <c r="F13" s="137" t="n">
        <v>925</v>
      </c>
      <c r="H13" s="146" t="n">
        <f aca="false">I13-'Shorting Summary'!$A$4</f>
        <v>1255.50000017509</v>
      </c>
      <c r="I13" s="146" t="n">
        <f aca="false">86400*(AVERAGE(A13,D13)-'Raw IRMS Data'!$A$2)</f>
        <v>1400.50000017509</v>
      </c>
      <c r="J13" s="137" t="n">
        <f aca="false">B13*250/4095</f>
        <v>67.8876678876679</v>
      </c>
      <c r="K13" s="137" t="n">
        <f aca="false">C13*250/4095</f>
        <v>66.0561660561661</v>
      </c>
      <c r="L13" s="137" t="n">
        <f aca="false">E13*250/4095</f>
        <v>68.0708180708181</v>
      </c>
      <c r="M13" s="137" t="n">
        <f aca="false">F13*250/4095</f>
        <v>56.4713064713065</v>
      </c>
      <c r="N13" s="137" t="n">
        <f aca="false">J13/$M$1</f>
        <v>0.678876678876679</v>
      </c>
      <c r="O13" s="137" t="n">
        <f aca="false">K13/$M$1</f>
        <v>0.660561660561661</v>
      </c>
      <c r="P13" s="137" t="n">
        <f aca="false">L13/$M$1</f>
        <v>0.680708180708181</v>
      </c>
      <c r="Q13" s="137" t="n">
        <f aca="false">M13/$M$1</f>
        <v>0.564713064713065</v>
      </c>
      <c r="R13" s="137" t="n">
        <f aca="false">ABS(N13-O13)</f>
        <v>0.0183150183150183</v>
      </c>
      <c r="S13" s="137" t="n">
        <f aca="false">ABS(P13-Q13)</f>
        <v>0.115995115995116</v>
      </c>
      <c r="U13" s="137" t="n">
        <f aca="false">ABS((K13*M13-($J$1-J13)*($J$1-L13))/(S13*K13-R13*($J$1-L13)))</f>
        <v>1.03167034275923</v>
      </c>
      <c r="V13" s="137" t="n">
        <f aca="false">IF(R13=($J$1-J13)/U13,$J$1/S13-$M$1,IF(K13=0,$J$1/S13-$M$1,K13/ABS(R13-($J$1-J13)/U13)))</f>
        <v>1.11547476727352</v>
      </c>
      <c r="W13" s="137" t="n">
        <f aca="false">IF(K13=0,ABS(($J$1-J13)/N13-($J$1-J13)/U13),ABS((($J$1-J13)-K13)/(K13/V13+O13)))</f>
        <v>0.0825643634676397</v>
      </c>
    </row>
    <row r="14" customFormat="false" ht="12.75" hidden="false" customHeight="false" outlineLevel="0" collapsed="false">
      <c r="A14" s="149" t="n">
        <v>38950.5536805556</v>
      </c>
      <c r="B14" s="137" t="n">
        <v>1180</v>
      </c>
      <c r="C14" s="137" t="n">
        <v>1156</v>
      </c>
      <c r="D14" s="149" t="n">
        <v>38950.5537037037</v>
      </c>
      <c r="E14" s="137" t="n">
        <v>1206</v>
      </c>
      <c r="F14" s="137" t="n">
        <v>963</v>
      </c>
      <c r="H14" s="146" t="n">
        <f aca="false">I14-'Shorting Summary'!$A$4</f>
        <v>1440.00000024214</v>
      </c>
      <c r="I14" s="146" t="n">
        <f aca="false">86400*(AVERAGE(A14,D14)-'Raw IRMS Data'!$A$2)</f>
        <v>1585.00000024214</v>
      </c>
      <c r="J14" s="137" t="n">
        <f aca="false">B14*250/4095</f>
        <v>72.039072039072</v>
      </c>
      <c r="K14" s="137" t="n">
        <f aca="false">C14*250/4095</f>
        <v>70.5738705738706</v>
      </c>
      <c r="L14" s="137" t="n">
        <f aca="false">E14*250/4095</f>
        <v>73.6263736263736</v>
      </c>
      <c r="M14" s="137" t="n">
        <f aca="false">F14*250/4095</f>
        <v>58.7912087912088</v>
      </c>
      <c r="N14" s="137" t="n">
        <f aca="false">J14/$M$1</f>
        <v>0.72039072039072</v>
      </c>
      <c r="O14" s="137" t="n">
        <f aca="false">K14/$M$1</f>
        <v>0.705738705738706</v>
      </c>
      <c r="P14" s="137" t="n">
        <f aca="false">L14/$M$1</f>
        <v>0.736263736263736</v>
      </c>
      <c r="Q14" s="137" t="n">
        <f aca="false">M14/$M$1</f>
        <v>0.587912087912088</v>
      </c>
      <c r="R14" s="137" t="n">
        <f aca="false">ABS(N14-O14)</f>
        <v>0.0146520146520146</v>
      </c>
      <c r="S14" s="137" t="n">
        <f aca="false">ABS(P14-Q14)</f>
        <v>0.148351648351648</v>
      </c>
      <c r="U14" s="137" t="n">
        <f aca="false">ABS((K14*M14-($J$1-J14)*($J$1-L14))/(S14*K14-R14*($J$1-L14)))</f>
        <v>103.017941686393</v>
      </c>
      <c r="V14" s="137" t="n">
        <f aca="false">IF(R14=($J$1-J14)/U14,$J$1/S14-$M$1,IF(K14=0,$J$1/S14-$M$1,K14/ABS(R14-($J$1-J14)/U14)))</f>
        <v>131.112303379577</v>
      </c>
      <c r="W14" s="137" t="n">
        <f aca="false">IF(K14=0,ABS(($J$1-J14)/N14-($J$1-J14)/U14),ABS((($J$1-J14)-K14)/(K14/V14+O14)))</f>
        <v>10.9427999103251</v>
      </c>
    </row>
    <row r="15" customFormat="false" ht="12.75" hidden="false" customHeight="false" outlineLevel="0" collapsed="false">
      <c r="A15" s="149" t="n">
        <v>38950.5558217593</v>
      </c>
      <c r="B15" s="137" t="n">
        <v>1167</v>
      </c>
      <c r="C15" s="137" t="n">
        <v>1199</v>
      </c>
      <c r="D15" s="149" t="n">
        <v>38950.5558449074</v>
      </c>
      <c r="E15" s="137" t="n">
        <v>1201</v>
      </c>
      <c r="F15" s="137" t="n">
        <v>1184</v>
      </c>
      <c r="H15" s="146" t="n">
        <f aca="false">I15-'Shorting Summary'!$A$4</f>
        <v>1625.00000011176</v>
      </c>
      <c r="I15" s="146" t="n">
        <f aca="false">86400*(AVERAGE(A15,D15)-'Raw IRMS Data'!$A$2)</f>
        <v>1770.00000011176</v>
      </c>
      <c r="J15" s="137" t="n">
        <f aca="false">B15*250/4095</f>
        <v>71.2454212454212</v>
      </c>
      <c r="K15" s="137" t="n">
        <f aca="false">C15*250/4095</f>
        <v>73.1990231990232</v>
      </c>
      <c r="L15" s="137" t="n">
        <f aca="false">E15*250/4095</f>
        <v>73.3211233211233</v>
      </c>
      <c r="M15" s="137" t="n">
        <f aca="false">F15*250/4095</f>
        <v>72.2832722832723</v>
      </c>
      <c r="N15" s="137" t="n">
        <f aca="false">J15/$M$1</f>
        <v>0.712454212454212</v>
      </c>
      <c r="O15" s="137" t="n">
        <f aca="false">K15/$M$1</f>
        <v>0.731990231990232</v>
      </c>
      <c r="P15" s="137" t="n">
        <f aca="false">L15/$M$1</f>
        <v>0.733211233211233</v>
      </c>
      <c r="Q15" s="137" t="n">
        <f aca="false">M15/$M$1</f>
        <v>0.722832722832723</v>
      </c>
      <c r="R15" s="137" t="n">
        <f aca="false">ABS(N15-O15)</f>
        <v>0.0195360195360197</v>
      </c>
      <c r="S15" s="137" t="n">
        <f aca="false">ABS(P15-Q15)</f>
        <v>0.0103785103785105</v>
      </c>
      <c r="U15" s="137" t="n">
        <f aca="false">ABS((K15*M15-($J$1-J15)*($J$1-L15))/(S15*K15-R15*($J$1-L15)))</f>
        <v>6326.39871205815</v>
      </c>
      <c r="V15" s="137" t="n">
        <f aca="false">IF(R15=($J$1-J15)/U15,$J$1/S15-$M$1,IF(K15=0,$J$1/S15-$M$1,K15/ABS(R15-($J$1-J15)/U15)))</f>
        <v>7033.71477246752</v>
      </c>
      <c r="W15" s="137" t="n">
        <f aca="false">IF(K15=0,ABS(($J$1-J15)/N15-($J$1-J15)/U15),ABS((($J$1-J15)-K15)/(K15/V15+O15)))</f>
        <v>20.80348132028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34.760683760684</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2</v>
      </c>
      <c r="F3" s="137" t="s">
        <v>353</v>
      </c>
      <c r="G3" s="137" t="s">
        <v>252</v>
      </c>
      <c r="H3" s="137" t="s">
        <v>251</v>
      </c>
      <c r="I3" s="146"/>
      <c r="J3" s="137" t="s">
        <v>253</v>
      </c>
    </row>
    <row r="5" customFormat="false" ht="12.75" hidden="false" customHeight="false" outlineLevel="0" collapsed="false">
      <c r="A5" s="137" t="s">
        <v>354</v>
      </c>
      <c r="B5" s="137" t="s">
        <v>233</v>
      </c>
      <c r="C5" s="137" t="s">
        <v>234</v>
      </c>
      <c r="D5" s="137" t="s">
        <v>35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56</v>
      </c>
      <c r="W5" s="137" t="s">
        <v>357</v>
      </c>
    </row>
    <row r="6" customFormat="false" ht="12.75" hidden="false" customHeight="false" outlineLevel="0" collapsed="false">
      <c r="A6" s="149" t="n">
        <v>38950.5364814815</v>
      </c>
      <c r="B6" s="137" t="n">
        <v>1</v>
      </c>
      <c r="C6" s="137" t="n">
        <v>0</v>
      </c>
      <c r="D6" s="149" t="n">
        <v>38950.5364930556</v>
      </c>
      <c r="E6" s="137" t="n">
        <v>1</v>
      </c>
      <c r="F6" s="137" t="n">
        <v>0</v>
      </c>
      <c r="H6" s="146" t="n">
        <f aca="false">I6-'Shorting Summary'!$A$4</f>
        <v>-46.4999999199063</v>
      </c>
      <c r="I6" s="146" t="n">
        <f aca="false">86400*(AVERAGE(A6,D6)-'Raw IRMS Data'!$A$2)</f>
        <v>98.500000080093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0638</v>
      </c>
      <c r="V6" s="137" t="n">
        <f aca="false">IF(R6=($J$1-J6)/U6,$J$1/S6-$M$1,IF(K6=0,$J$1/S6-$M$1,K6/ABS(R6-($J$1-J6)/U6)))</f>
        <v>220638</v>
      </c>
      <c r="W6" s="137" t="n">
        <f aca="false">IF(K6=0,ABS(($J$1-J6)/N6-($J$1-J6)/U6),ABS((($J$1-J6)-K6)/(K6/V6+O6)))</f>
        <v>220637.999389499</v>
      </c>
    </row>
    <row r="7" customFormat="false" ht="12.75" hidden="false" customHeight="false" outlineLevel="0" collapsed="false">
      <c r="A7" s="149" t="n">
        <v>38950.5386226852</v>
      </c>
      <c r="B7" s="137" t="n">
        <v>1</v>
      </c>
      <c r="C7" s="137" t="n">
        <v>0</v>
      </c>
      <c r="D7" s="149" t="n">
        <v>38950.5386342593</v>
      </c>
      <c r="E7" s="137" t="n">
        <v>1</v>
      </c>
      <c r="F7" s="137" t="n">
        <v>0</v>
      </c>
      <c r="H7" s="146" t="n">
        <f aca="false">I7-'Shorting Summary'!$A$4</f>
        <v>138.499999949709</v>
      </c>
      <c r="I7" s="146" t="n">
        <f aca="false">86400*(AVERAGE(A7,D7)-'Raw IRMS Data'!$A$2)</f>
        <v>283.4999999497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0638</v>
      </c>
      <c r="V7" s="137" t="n">
        <f aca="false">IF(R7=($J$1-J7)/U7,$J$1/S7-$M$1,IF(K7=0,$J$1/S7-$M$1,K7/ABS(R7-($J$1-J7)/U7)))</f>
        <v>220638</v>
      </c>
      <c r="W7" s="137" t="n">
        <f aca="false">IF(K7=0,ABS(($J$1-J7)/N7-($J$1-J7)/U7),ABS((($J$1-J7)-K7)/(K7/V7+O7)))</f>
        <v>220637.999389499</v>
      </c>
    </row>
    <row r="8" customFormat="false" ht="12.75" hidden="false" customHeight="false" outlineLevel="0" collapsed="false">
      <c r="A8" s="149" t="n">
        <v>38950.5407523148</v>
      </c>
      <c r="B8" s="137" t="n">
        <v>1</v>
      </c>
      <c r="C8" s="137" t="n">
        <v>0</v>
      </c>
      <c r="D8" s="149" t="n">
        <v>38950.540775463</v>
      </c>
      <c r="E8" s="137" t="n">
        <v>1</v>
      </c>
      <c r="F8" s="137" t="n">
        <v>0</v>
      </c>
      <c r="H8" s="146" t="n">
        <f aca="false">I8-'Shorting Summary'!$A$4</f>
        <v>323.000000016764</v>
      </c>
      <c r="I8" s="146" t="n">
        <f aca="false">86400*(AVERAGE(A8,D8)-'Raw IRMS Data'!$A$2)</f>
        <v>468.0000000167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0638</v>
      </c>
      <c r="V8" s="137" t="n">
        <f aca="false">IF(R8=($J$1-J8)/U8,$J$1/S8-$M$1,IF(K8=0,$J$1/S8-$M$1,K8/ABS(R8-($J$1-J8)/U8)))</f>
        <v>220638</v>
      </c>
      <c r="W8" s="137" t="n">
        <f aca="false">IF(K8=0,ABS(($J$1-J8)/N8-($J$1-J8)/U8),ABS((($J$1-J8)-K8)/(K8/V8+O8)))</f>
        <v>220637.999389499</v>
      </c>
    </row>
    <row r="9" customFormat="false" ht="12.75" hidden="false" customHeight="false" outlineLevel="0" collapsed="false">
      <c r="A9" s="149" t="n">
        <v>38950.5428935185</v>
      </c>
      <c r="B9" s="137" t="n">
        <v>1</v>
      </c>
      <c r="C9" s="137" t="n">
        <v>0</v>
      </c>
      <c r="D9" s="149" t="n">
        <v>38950.5429166667</v>
      </c>
      <c r="E9" s="137" t="n">
        <v>1</v>
      </c>
      <c r="F9" s="137" t="n">
        <v>0</v>
      </c>
      <c r="H9" s="146" t="n">
        <f aca="false">I9-'Shorting Summary'!$A$4</f>
        <v>507.999999886379</v>
      </c>
      <c r="I9" s="146" t="n">
        <f aca="false">86400*(AVERAGE(A9,D9)-'Raw IRMS Data'!$A$2)</f>
        <v>652.9999998863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0638</v>
      </c>
      <c r="V9" s="137" t="n">
        <f aca="false">IF(R9=($J$1-J9)/U9,$J$1/S9-$M$1,IF(K9=0,$J$1/S9-$M$1,K9/ABS(R9-($J$1-J9)/U9)))</f>
        <v>220638</v>
      </c>
      <c r="W9" s="137" t="n">
        <f aca="false">IF(K9=0,ABS(($J$1-J9)/N9-($J$1-J9)/U9),ABS((($J$1-J9)-K9)/(K9/V9+O9)))</f>
        <v>220637.999389499</v>
      </c>
    </row>
    <row r="10" customFormat="false" ht="12.75" hidden="false" customHeight="false" outlineLevel="0" collapsed="false">
      <c r="A10" s="149" t="n">
        <v>38950.5450347222</v>
      </c>
      <c r="B10" s="137" t="n">
        <v>1</v>
      </c>
      <c r="C10" s="137" t="n">
        <v>0</v>
      </c>
      <c r="D10" s="149" t="n">
        <v>38950.5450462963</v>
      </c>
      <c r="E10" s="137" t="n">
        <v>1</v>
      </c>
      <c r="F10" s="137" t="n">
        <v>0</v>
      </c>
      <c r="H10" s="146" t="n">
        <f aca="false">I10-'Shorting Summary'!$A$4</f>
        <v>692.499999953434</v>
      </c>
      <c r="I10" s="146" t="n">
        <f aca="false">86400*(AVERAGE(A10,D10)-'Raw IRMS Data'!$A$2)</f>
        <v>837.49999995343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20638</v>
      </c>
      <c r="V10" s="137" t="n">
        <f aca="false">IF(R10=($J$1-J10)/U10,$J$1/S10-$M$1,IF(K10=0,$J$1/S10-$M$1,K10/ABS(R10-($J$1-J10)/U10)))</f>
        <v>220638</v>
      </c>
      <c r="W10" s="137" t="n">
        <f aca="false">IF(K10=0,ABS(($J$1-J10)/N10-($J$1-J10)/U10),ABS((($J$1-J10)-K10)/(K10/V10+O10)))</f>
        <v>220637.999389499</v>
      </c>
    </row>
    <row r="11" customFormat="false" ht="12.75" hidden="false" customHeight="false" outlineLevel="0" collapsed="false">
      <c r="A11" s="149" t="n">
        <v>38950.5471759259</v>
      </c>
      <c r="B11" s="137" t="n">
        <v>1</v>
      </c>
      <c r="C11" s="137" t="n">
        <v>0</v>
      </c>
      <c r="D11" s="149" t="n">
        <v>38950.5471875</v>
      </c>
      <c r="E11" s="137" t="n">
        <v>1</v>
      </c>
      <c r="F11" s="137" t="n">
        <v>0</v>
      </c>
      <c r="H11" s="146" t="n">
        <f aca="false">I11-'Shorting Summary'!$A$4</f>
        <v>877.499999823049</v>
      </c>
      <c r="I11" s="146" t="n">
        <f aca="false">86400*(AVERAGE(A11,D11)-'Raw IRMS Data'!$A$2)</f>
        <v>1022.4999998230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20638</v>
      </c>
      <c r="V11" s="137" t="n">
        <f aca="false">IF(R11=($J$1-J11)/U11,$J$1/S11-$M$1,IF(K11=0,$J$1/S11-$M$1,K11/ABS(R11-($J$1-J11)/U11)))</f>
        <v>220638</v>
      </c>
      <c r="W11" s="137" t="n">
        <f aca="false">IF(K11=0,ABS(($J$1-J11)/N11-($J$1-J11)/U11),ABS((($J$1-J11)-K11)/(K11/V11+O11)))</f>
        <v>220637.999389499</v>
      </c>
    </row>
    <row r="12" customFormat="false" ht="12.75" hidden="false" customHeight="false" outlineLevel="0" collapsed="false">
      <c r="A12" s="149" t="n">
        <v>38950.5493055556</v>
      </c>
      <c r="B12" s="137" t="n">
        <v>6</v>
      </c>
      <c r="C12" s="137" t="n">
        <v>0</v>
      </c>
      <c r="D12" s="149" t="n">
        <v>38950.5493287037</v>
      </c>
      <c r="E12" s="137" t="n">
        <v>2072</v>
      </c>
      <c r="F12" s="137" t="n">
        <v>0</v>
      </c>
      <c r="H12" s="146" t="n">
        <f aca="false">I12-'Shorting Summary'!$A$4</f>
        <v>1061.9999998901</v>
      </c>
      <c r="I12" s="146" t="n">
        <f aca="false">86400*(AVERAGE(A12,D12)-'Raw IRMS Data'!$A$2)</f>
        <v>1206.9999998901</v>
      </c>
      <c r="J12" s="137" t="n">
        <f aca="false">B12*250/4095</f>
        <v>0.366300366300366</v>
      </c>
      <c r="K12" s="137" t="n">
        <f aca="false">C12*250/4095</f>
        <v>0</v>
      </c>
      <c r="L12" s="137" t="n">
        <f aca="false">E12*250/4095</f>
        <v>126.495726495727</v>
      </c>
      <c r="M12" s="137" t="n">
        <f aca="false">F12*250/4095</f>
        <v>0</v>
      </c>
      <c r="N12" s="137" t="n">
        <f aca="false">J12/$M$1</f>
        <v>0.00366300366300366</v>
      </c>
      <c r="O12" s="137" t="n">
        <f aca="false">K12/$M$1</f>
        <v>0</v>
      </c>
      <c r="P12" s="137" t="n">
        <f aca="false">L12/$M$1</f>
        <v>1.26495726495727</v>
      </c>
      <c r="Q12" s="137" t="n">
        <f aca="false">M12/$M$1</f>
        <v>0</v>
      </c>
      <c r="R12" s="137" t="n">
        <f aca="false">ABS(N12-O12)</f>
        <v>0.00366300366300366</v>
      </c>
      <c r="S12" s="137" t="n">
        <f aca="false">ABS(P12-Q12)</f>
        <v>1.26495726495727</v>
      </c>
      <c r="U12" s="137" t="n">
        <f aca="false">ABS((K12*M12-($J$1-J12)*($J$1-L12))/(S12*K12-R12*($J$1-L12)))</f>
        <v>36689.6666666667</v>
      </c>
      <c r="V12" s="137" t="n">
        <f aca="false">IF(R12=($J$1-J12)/U12,$J$1/S12-$M$1,IF(K12=0,$J$1/S12-$M$1,K12/ABS(R12-($J$1-J12)/U12)))</f>
        <v>6.53378378378378</v>
      </c>
      <c r="W12" s="137" t="n">
        <f aca="false">IF(K12=0,ABS(($J$1-J12)/N12-($J$1-J12)/U12),ABS((($J$1-J12)-K12)/(K12/V12+O12)))</f>
        <v>36689.663003663</v>
      </c>
    </row>
    <row r="13" customFormat="false" ht="12.75" hidden="false" customHeight="false" outlineLevel="0" collapsed="false">
      <c r="A13" s="149" t="n">
        <v>38950.5514467593</v>
      </c>
      <c r="B13" s="137" t="n">
        <v>8</v>
      </c>
      <c r="C13" s="137" t="n">
        <v>0</v>
      </c>
      <c r="D13" s="149" t="n">
        <v>38950.5514699074</v>
      </c>
      <c r="E13" s="137" t="n">
        <v>2089</v>
      </c>
      <c r="F13" s="137" t="n">
        <v>0</v>
      </c>
      <c r="H13" s="146" t="n">
        <f aca="false">I13-'Shorting Summary'!$A$4</f>
        <v>1246.99999975972</v>
      </c>
      <c r="I13" s="146" t="n">
        <f aca="false">86400*(AVERAGE(A13,D13)-'Raw IRMS Data'!$A$2)</f>
        <v>1391.99999975972</v>
      </c>
      <c r="J13" s="137" t="n">
        <f aca="false">B13*250/4095</f>
        <v>0.488400488400488</v>
      </c>
      <c r="K13" s="137" t="n">
        <f aca="false">C13*250/4095</f>
        <v>0</v>
      </c>
      <c r="L13" s="137" t="n">
        <f aca="false">E13*250/4095</f>
        <v>127.533577533578</v>
      </c>
      <c r="M13" s="137" t="n">
        <f aca="false">F13*250/4095</f>
        <v>0</v>
      </c>
      <c r="N13" s="137" t="n">
        <f aca="false">J13/$M$1</f>
        <v>0.00488400488400488</v>
      </c>
      <c r="O13" s="137" t="n">
        <f aca="false">K13/$M$1</f>
        <v>0</v>
      </c>
      <c r="P13" s="137" t="n">
        <f aca="false">L13/$M$1</f>
        <v>1.27533577533578</v>
      </c>
      <c r="Q13" s="137" t="n">
        <f aca="false">M13/$M$1</f>
        <v>0</v>
      </c>
      <c r="R13" s="137" t="n">
        <f aca="false">ABS(N13-O13)</f>
        <v>0.00488400488400488</v>
      </c>
      <c r="S13" s="137" t="n">
        <f aca="false">ABS(P13-Q13)</f>
        <v>1.27533577533578</v>
      </c>
      <c r="U13" s="137" t="n">
        <f aca="false">ABS((K13*M13-($J$1-J13)*($J$1-L13))/(S13*K13-R13*($J$1-L13)))</f>
        <v>27492.25</v>
      </c>
      <c r="V13" s="137" t="n">
        <f aca="false">IF(R13=($J$1-J13)/U13,$J$1/S13-$M$1,IF(K13=0,$J$1/S13-$M$1,K13/ABS(R13-($J$1-J13)/U13)))</f>
        <v>5.6668262326472</v>
      </c>
      <c r="W13" s="137" t="n">
        <f aca="false">IF(K13=0,ABS(($J$1-J13)/N13-($J$1-J13)/U13),ABS((($J$1-J13)-K13)/(K13/V13+O13)))</f>
        <v>27492.2451159951</v>
      </c>
    </row>
    <row r="14" customFormat="false" ht="12.75" hidden="false" customHeight="false" outlineLevel="0" collapsed="false">
      <c r="A14" s="149" t="n">
        <v>38950.553587963</v>
      </c>
      <c r="B14" s="137" t="n">
        <v>146</v>
      </c>
      <c r="C14" s="137" t="n">
        <v>0</v>
      </c>
      <c r="D14" s="149" t="n">
        <v>38950.553599537</v>
      </c>
      <c r="E14" s="137" t="n">
        <v>2191</v>
      </c>
      <c r="F14" s="137" t="n">
        <v>0</v>
      </c>
      <c r="H14" s="146" t="n">
        <f aca="false">I14-'Shorting Summary'!$A$4</f>
        <v>1431.49999982677</v>
      </c>
      <c r="I14" s="146" t="n">
        <f aca="false">86400*(AVERAGE(A14,D14)-'Raw IRMS Data'!$A$2)</f>
        <v>1576.49999982677</v>
      </c>
      <c r="J14" s="137" t="n">
        <f aca="false">B14*250/4095</f>
        <v>8.91330891330891</v>
      </c>
      <c r="K14" s="137" t="n">
        <f aca="false">C14*250/4095</f>
        <v>0</v>
      </c>
      <c r="L14" s="137" t="n">
        <f aca="false">E14*250/4095</f>
        <v>133.760683760684</v>
      </c>
      <c r="M14" s="137" t="n">
        <f aca="false">F14*250/4095</f>
        <v>0</v>
      </c>
      <c r="N14" s="137" t="n">
        <f aca="false">J14/$M$1</f>
        <v>0.0891330891330891</v>
      </c>
      <c r="O14" s="137" t="n">
        <f aca="false">K14/$M$1</f>
        <v>0</v>
      </c>
      <c r="P14" s="137" t="n">
        <f aca="false">L14/$M$1</f>
        <v>1.33760683760684</v>
      </c>
      <c r="Q14" s="137" t="n">
        <f aca="false">M14/$M$1</f>
        <v>0</v>
      </c>
      <c r="R14" s="137" t="n">
        <f aca="false">ABS(N14-O14)</f>
        <v>0.0891330891330891</v>
      </c>
      <c r="S14" s="137" t="n">
        <f aca="false">ABS(P14-Q14)</f>
        <v>1.33760683760684</v>
      </c>
      <c r="U14" s="137" t="n">
        <f aca="false">ABS((K14*M14-($J$1-J14)*($J$1-L14))/(S14*K14-R14*($J$1-L14)))</f>
        <v>1411.90410958904</v>
      </c>
      <c r="V14" s="137" t="n">
        <f aca="false">IF(R14=($J$1-J14)/U14,$J$1/S14-$M$1,IF(K14=0,$J$1/S14-$M$1,K14/ABS(R14-($J$1-J14)/U14)))</f>
        <v>0.74760383386581</v>
      </c>
      <c r="W14" s="137" t="n">
        <f aca="false">IF(K14=0,ABS(($J$1-J14)/N14-($J$1-J14)/U14),ABS((($J$1-J14)-K14)/(K14/V14+O14)))</f>
        <v>1411.81497649991</v>
      </c>
    </row>
    <row r="15" customFormat="false" ht="12.75" hidden="false" customHeight="false" outlineLevel="0" collapsed="false">
      <c r="A15" s="149" t="n">
        <v>38950.5557291667</v>
      </c>
      <c r="B15" s="137" t="n">
        <v>162</v>
      </c>
      <c r="C15" s="137" t="n">
        <v>0</v>
      </c>
      <c r="D15" s="149" t="n">
        <v>38950.5557407407</v>
      </c>
      <c r="E15" s="137" t="n">
        <v>2016</v>
      </c>
      <c r="F15" s="137" t="n">
        <v>0</v>
      </c>
      <c r="H15" s="146" t="n">
        <f aca="false">I15-'Shorting Summary'!$A$4</f>
        <v>1616.50000032503</v>
      </c>
      <c r="I15" s="146" t="n">
        <f aca="false">86400*(AVERAGE(A15,D15)-'Raw IRMS Data'!$A$2)</f>
        <v>1761.50000032503</v>
      </c>
      <c r="J15" s="137" t="n">
        <f aca="false">B15*250/4095</f>
        <v>9.89010989010989</v>
      </c>
      <c r="K15" s="137" t="n">
        <f aca="false">C15*250/4095</f>
        <v>0</v>
      </c>
      <c r="L15" s="137" t="n">
        <f aca="false">E15*250/4095</f>
        <v>123.076923076923</v>
      </c>
      <c r="M15" s="137" t="n">
        <f aca="false">F15*250/4095</f>
        <v>0</v>
      </c>
      <c r="N15" s="137" t="n">
        <f aca="false">J15/$M$1</f>
        <v>0.0989010989010989</v>
      </c>
      <c r="O15" s="137" t="n">
        <f aca="false">K15/$M$1</f>
        <v>0</v>
      </c>
      <c r="P15" s="137" t="n">
        <f aca="false">L15/$M$1</f>
        <v>1.23076923076923</v>
      </c>
      <c r="Q15" s="137" t="n">
        <f aca="false">M15/$M$1</f>
        <v>0</v>
      </c>
      <c r="R15" s="137" t="n">
        <f aca="false">ABS(N15-O15)</f>
        <v>0.0989010989010989</v>
      </c>
      <c r="S15" s="137" t="n">
        <f aca="false">ABS(P15-Q15)</f>
        <v>1.23076923076923</v>
      </c>
      <c r="U15" s="137" t="n">
        <f aca="false">ABS((K15*M15-($J$1-J15)*($J$1-L15))/(S15*K15-R15*($J$1-L15)))</f>
        <v>1262.58024691358</v>
      </c>
      <c r="V15" s="137" t="n">
        <f aca="false">IF(R15=($J$1-J15)/U15,$J$1/S15-$M$1,IF(K15=0,$J$1/S15-$M$1,K15/ABS(R15-($J$1-J15)/U15)))</f>
        <v>9.49305555555554</v>
      </c>
      <c r="W15" s="137" t="n">
        <f aca="false">IF(K15=0,ABS(($J$1-J15)/N15-($J$1-J15)/U15),ABS((($J$1-J15)-K15)/(K15/V15+O15)))</f>
        <v>1262.48134581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sheetData>
    <row r="2" customFormat="false" ht="18" hidden="false" customHeight="false" outlineLevel="0" collapsed="false">
      <c r="B2" s="136"/>
      <c r="C2" s="129" t="s">
        <v>130</v>
      </c>
      <c r="D2" s="129"/>
      <c r="E2" s="129"/>
      <c r="F2" s="129"/>
      <c r="G2" s="129"/>
      <c r="H2" s="129"/>
      <c r="I2" s="129"/>
      <c r="J2" s="129"/>
    </row>
    <row r="4" customFormat="false" ht="12.75" hidden="false" customHeight="false" outlineLevel="0" collapsed="false">
      <c r="J4" s="137" t="s">
        <v>131</v>
      </c>
    </row>
    <row r="5" customFormat="false" ht="12.75" hidden="false" customHeight="false" outlineLevel="0" collapsed="false">
      <c r="J5" s="137" t="s">
        <v>132</v>
      </c>
    </row>
    <row r="6" customFormat="false" ht="12.75" hidden="false" customHeight="false" outlineLevel="0" collapsed="false">
      <c r="J6" s="137" t="s">
        <v>133</v>
      </c>
    </row>
    <row r="7" customFormat="false" ht="12.75" hidden="false" customHeight="false" outlineLevel="0" collapsed="false">
      <c r="J7" s="137" t="s">
        <v>134</v>
      </c>
    </row>
    <row r="8" customFormat="false" ht="12.75" hidden="false" customHeight="false" outlineLevel="0" collapsed="false">
      <c r="J8" s="137" t="s">
        <v>135</v>
      </c>
    </row>
    <row r="9" customFormat="false" ht="12.75" hidden="false" customHeight="false" outlineLevel="0" collapsed="false">
      <c r="J9" s="137" t="s">
        <v>136</v>
      </c>
    </row>
    <row r="15" customFormat="false" ht="13.5" hidden="false" customHeight="false" outlineLevel="0" collapsed="false">
      <c r="D15" s="138"/>
      <c r="E15" s="138"/>
      <c r="F15" s="138"/>
      <c r="G15" s="138"/>
      <c r="H15" s="138"/>
      <c r="I15" s="138" t="s">
        <v>137</v>
      </c>
    </row>
    <row r="16" customFormat="false" ht="13.5" hidden="false" customHeight="false" outlineLevel="0" collapsed="false"/>
    <row r="17" customFormat="false" ht="15.75" hidden="false" customHeight="false" outlineLevel="0" collapsed="false">
      <c r="D17" s="139"/>
      <c r="E17" s="140" t="s">
        <v>138</v>
      </c>
      <c r="F17" s="140"/>
      <c r="G17" s="140"/>
      <c r="H17" s="140"/>
    </row>
    <row r="36" customFormat="false" ht="15.75" hidden="false" customHeight="false" outlineLevel="0" collapsed="false">
      <c r="D36" s="139"/>
      <c r="E36" s="140" t="s">
        <v>139</v>
      </c>
      <c r="F36" s="140"/>
      <c r="G36" s="140"/>
      <c r="H36" s="140"/>
    </row>
    <row r="37" customFormat="false" ht="12.75" hidden="false" customHeight="false" outlineLevel="0" collapsed="false">
      <c r="E37" s="137" t="s">
        <v>140</v>
      </c>
      <c r="F37" s="137" t="s">
        <v>141</v>
      </c>
    </row>
    <row r="38" customFormat="false" ht="12.75" hidden="false" customHeight="false" outlineLevel="0" collapsed="false">
      <c r="E38" s="137" t="s">
        <v>142</v>
      </c>
      <c r="F38" s="137" t="s">
        <v>143</v>
      </c>
    </row>
    <row r="39" customFormat="false" ht="12.75" hidden="false" customHeight="false" outlineLevel="0" collapsed="false">
      <c r="E39" s="137" t="s">
        <v>144</v>
      </c>
      <c r="F39" s="137" t="s">
        <v>145</v>
      </c>
    </row>
    <row r="57" customFormat="false" ht="15.75" hidden="false" customHeight="false" outlineLevel="0" collapsed="false">
      <c r="E57" s="140" t="s">
        <v>146</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7.77655677655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8</v>
      </c>
      <c r="F3" s="137" t="s">
        <v>353</v>
      </c>
      <c r="G3" s="137" t="s">
        <v>252</v>
      </c>
      <c r="H3" s="137" t="s">
        <v>251</v>
      </c>
      <c r="I3" s="146"/>
      <c r="J3" s="137" t="s">
        <v>259</v>
      </c>
    </row>
    <row r="5" customFormat="false" ht="12.75" hidden="false" customHeight="false" outlineLevel="0" collapsed="false">
      <c r="A5" s="137" t="s">
        <v>359</v>
      </c>
      <c r="B5" s="137" t="s">
        <v>233</v>
      </c>
      <c r="C5" s="137" t="s">
        <v>234</v>
      </c>
      <c r="D5" s="137" t="s">
        <v>36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67</v>
      </c>
      <c r="W5" s="137" t="s">
        <v>361</v>
      </c>
    </row>
    <row r="6" customFormat="false" ht="12.75" hidden="false" customHeight="false" outlineLevel="0" collapsed="false">
      <c r="A6" s="149" t="n">
        <v>38950.5364467593</v>
      </c>
      <c r="B6" s="137" t="n">
        <v>1</v>
      </c>
      <c r="C6" s="137" t="n">
        <v>0</v>
      </c>
      <c r="D6" s="149" t="n">
        <v>38950.5364583333</v>
      </c>
      <c r="E6" s="137" t="n">
        <v>1</v>
      </c>
      <c r="F6" s="137" t="n">
        <v>0</v>
      </c>
      <c r="H6" s="146" t="n">
        <f aca="false">I6-'Shorting Summary'!$A$4</f>
        <v>-49.4999999925494</v>
      </c>
      <c r="I6" s="146" t="n">
        <f aca="false">86400*(AVERAGE(A6,D6)-'Raw IRMS Data'!$A$2)</f>
        <v>95.500000007450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338</v>
      </c>
      <c r="V6" s="137" t="n">
        <f aca="false">IF(R6=($J$1-J6)/U6,$J$1/S6-$M$1,IF(K6=0,$J$1/S6-$M$1,K6/ABS(R6-($J$1-J6)/U6)))</f>
        <v>258338</v>
      </c>
      <c r="W6" s="137" t="n">
        <f aca="false">IF(K6=0,ABS(($J$1-J6)/N6-($J$1-J6)/U6),ABS((($J$1-J6)-K6)/(K6/V6+O6)))</f>
        <v>258337.999389499</v>
      </c>
    </row>
    <row r="7" customFormat="false" ht="12.75" hidden="false" customHeight="false" outlineLevel="0" collapsed="false">
      <c r="A7" s="149" t="n">
        <v>38950.538587963</v>
      </c>
      <c r="B7" s="137" t="n">
        <v>1</v>
      </c>
      <c r="C7" s="137" t="n">
        <v>0</v>
      </c>
      <c r="D7" s="149" t="n">
        <v>38950.538599537</v>
      </c>
      <c r="E7" s="137" t="n">
        <v>1</v>
      </c>
      <c r="F7" s="137" t="n">
        <v>0</v>
      </c>
      <c r="H7" s="146" t="n">
        <f aca="false">I7-'Shorting Summary'!$A$4</f>
        <v>135.499999877065</v>
      </c>
      <c r="I7" s="146" t="n">
        <f aca="false">86400*(AVERAGE(A7,D7)-'Raw IRMS Data'!$A$2)</f>
        <v>280.49999987706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338</v>
      </c>
      <c r="V7" s="137" t="n">
        <f aca="false">IF(R7=($J$1-J7)/U7,$J$1/S7-$M$1,IF(K7=0,$J$1/S7-$M$1,K7/ABS(R7-($J$1-J7)/U7)))</f>
        <v>258338</v>
      </c>
      <c r="W7" s="137" t="n">
        <f aca="false">IF(K7=0,ABS(($J$1-J7)/N7-($J$1-J7)/U7),ABS((($J$1-J7)-K7)/(K7/V7+O7)))</f>
        <v>258337.999389499</v>
      </c>
    </row>
    <row r="8" customFormat="false" ht="12.75" hidden="false" customHeight="false" outlineLevel="0" collapsed="false">
      <c r="A8" s="149" t="n">
        <v>38950.5407291667</v>
      </c>
      <c r="B8" s="137" t="n">
        <v>1</v>
      </c>
      <c r="C8" s="137" t="n">
        <v>0</v>
      </c>
      <c r="D8" s="149" t="n">
        <v>38950.5407407407</v>
      </c>
      <c r="E8" s="137" t="n">
        <v>1</v>
      </c>
      <c r="F8" s="137" t="n">
        <v>0</v>
      </c>
      <c r="H8" s="146" t="n">
        <f aca="false">I8-'Shorting Summary'!$A$4</f>
        <v>320.49999974668</v>
      </c>
      <c r="I8" s="146" t="n">
        <f aca="false">86400*(AVERAGE(A8,D8)-'Raw IRMS Data'!$A$2)</f>
        <v>465.499999746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338</v>
      </c>
      <c r="V8" s="137" t="n">
        <f aca="false">IF(R8=($J$1-J8)/U8,$J$1/S8-$M$1,IF(K8=0,$J$1/S8-$M$1,K8/ABS(R8-($J$1-J8)/U8)))</f>
        <v>258338</v>
      </c>
      <c r="W8" s="137" t="n">
        <f aca="false">IF(K8=0,ABS(($J$1-J8)/N8-($J$1-J8)/U8),ABS((($J$1-J8)-K8)/(K8/V8+O8)))</f>
        <v>258337.999389499</v>
      </c>
    </row>
    <row r="9" customFormat="false" ht="12.75" hidden="false" customHeight="false" outlineLevel="0" collapsed="false">
      <c r="A9" s="149" t="n">
        <v>38950.5428587963</v>
      </c>
      <c r="B9" s="137" t="n">
        <v>1</v>
      </c>
      <c r="C9" s="137" t="n">
        <v>0</v>
      </c>
      <c r="D9" s="149" t="n">
        <v>38950.5428819444</v>
      </c>
      <c r="E9" s="137" t="n">
        <v>1</v>
      </c>
      <c r="F9" s="137" t="n">
        <v>0</v>
      </c>
      <c r="H9" s="146" t="n">
        <f aca="false">I9-'Shorting Summary'!$A$4</f>
        <v>504.999999813736</v>
      </c>
      <c r="I9" s="146" t="n">
        <f aca="false">86400*(AVERAGE(A9,D9)-'Raw IRMS Data'!$A$2)</f>
        <v>649.9999998137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338</v>
      </c>
      <c r="V9" s="137" t="n">
        <f aca="false">IF(R9=($J$1-J9)/U9,$J$1/S9-$M$1,IF(K9=0,$J$1/S9-$M$1,K9/ABS(R9-($J$1-J9)/U9)))</f>
        <v>258338</v>
      </c>
      <c r="W9" s="137" t="n">
        <f aca="false">IF(K9=0,ABS(($J$1-J9)/N9-($J$1-J9)/U9),ABS((($J$1-J9)-K9)/(K9/V9+O9)))</f>
        <v>258337.999389499</v>
      </c>
    </row>
    <row r="10" customFormat="false" ht="12.75" hidden="false" customHeight="false" outlineLevel="0" collapsed="false">
      <c r="A10" s="149" t="n">
        <v>38950.545</v>
      </c>
      <c r="B10" s="137" t="n">
        <v>1</v>
      </c>
      <c r="C10" s="137" t="n">
        <v>0</v>
      </c>
      <c r="D10" s="149" t="n">
        <v>38950.5450231481</v>
      </c>
      <c r="E10" s="137" t="n">
        <v>1</v>
      </c>
      <c r="F10" s="137" t="n">
        <v>0</v>
      </c>
      <c r="H10" s="146" t="n">
        <f aca="false">I10-'Shorting Summary'!$A$4</f>
        <v>689.99999968335</v>
      </c>
      <c r="I10" s="146" t="n">
        <f aca="false">86400*(AVERAGE(A10,D10)-'Raw IRMS Data'!$A$2)</f>
        <v>834.9999996833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338</v>
      </c>
      <c r="V10" s="137" t="n">
        <f aca="false">IF(R10=($J$1-J10)/U10,$J$1/S10-$M$1,IF(K10=0,$J$1/S10-$M$1,K10/ABS(R10-($J$1-J10)/U10)))</f>
        <v>258338</v>
      </c>
      <c r="W10" s="137" t="n">
        <f aca="false">IF(K10=0,ABS(($J$1-J10)/N10-($J$1-J10)/U10),ABS((($J$1-J10)-K10)/(K10/V10+O10)))</f>
        <v>258337.999389499</v>
      </c>
    </row>
    <row r="11" customFormat="false" ht="12.75" hidden="false" customHeight="false" outlineLevel="0" collapsed="false">
      <c r="A11" s="149" t="n">
        <v>38950.5471412037</v>
      </c>
      <c r="B11" s="137" t="n">
        <v>2</v>
      </c>
      <c r="C11" s="137" t="n">
        <v>0</v>
      </c>
      <c r="D11" s="149" t="n">
        <v>38950.5471527778</v>
      </c>
      <c r="E11" s="137" t="n">
        <v>1</v>
      </c>
      <c r="F11" s="137" t="n">
        <v>0</v>
      </c>
      <c r="H11" s="146" t="n">
        <f aca="false">I11-'Shorting Summary'!$A$4</f>
        <v>874.499999750406</v>
      </c>
      <c r="I11" s="146" t="n">
        <f aca="false">86400*(AVERAGE(A11,D11)-'Raw IRMS Data'!$A$2)</f>
        <v>1019.49999975041</v>
      </c>
      <c r="J11" s="137" t="n">
        <f aca="false">B11*250/4095</f>
        <v>0.122100122100122</v>
      </c>
      <c r="K11" s="137" t="n">
        <f aca="false">C11*250/4095</f>
        <v>0</v>
      </c>
      <c r="L11" s="137" t="n">
        <f aca="false">E11*250/4095</f>
        <v>0.0610500610500611</v>
      </c>
      <c r="M11" s="137" t="n">
        <f aca="false">F11*250/4095</f>
        <v>0</v>
      </c>
      <c r="N11" s="137" t="n">
        <f aca="false">J11/$M$1</f>
        <v>0.00122100122100122</v>
      </c>
      <c r="O11" s="137" t="n">
        <f aca="false">K11/$M$1</f>
        <v>0</v>
      </c>
      <c r="P11" s="137" t="n">
        <f aca="false">L11/$M$1</f>
        <v>0.000610500610500611</v>
      </c>
      <c r="Q11" s="137" t="n">
        <f aca="false">M11/$M$1</f>
        <v>0</v>
      </c>
      <c r="R11" s="137" t="n">
        <f aca="false">ABS(N11-O11)</f>
        <v>0.00122100122100122</v>
      </c>
      <c r="S11" s="137" t="n">
        <f aca="false">ABS(P11-Q11)</f>
        <v>0.000610500610500611</v>
      </c>
      <c r="U11" s="137" t="n">
        <f aca="false">ABS((K11*M11-($J$1-J11)*($J$1-L11))/(S11*K11-R11*($J$1-L11)))</f>
        <v>129119</v>
      </c>
      <c r="V11" s="137" t="n">
        <f aca="false">IF(R11=($J$1-J11)/U11,$J$1/S11-$M$1,IF(K11=0,$J$1/S11-$M$1,K11/ABS(R11-($J$1-J11)/U11)))</f>
        <v>258338</v>
      </c>
      <c r="W11" s="137" t="n">
        <f aca="false">IF(K11=0,ABS(($J$1-J11)/N11-($J$1-J11)/U11),ABS((($J$1-J11)-K11)/(K11/V11+O11)))</f>
        <v>129118.998778999</v>
      </c>
    </row>
    <row r="12" customFormat="false" ht="12.75" hidden="false" customHeight="false" outlineLevel="0" collapsed="false">
      <c r="A12" s="149" t="n">
        <v>38950.5492824074</v>
      </c>
      <c r="B12" s="137" t="n">
        <v>6</v>
      </c>
      <c r="C12" s="137" t="n">
        <v>0</v>
      </c>
      <c r="D12" s="149" t="n">
        <v>38950.5492939815</v>
      </c>
      <c r="E12" s="137" t="n">
        <v>2143</v>
      </c>
      <c r="F12" s="137" t="n">
        <v>1</v>
      </c>
      <c r="H12" s="146" t="n">
        <f aca="false">I12-'Shorting Summary'!$A$4</f>
        <v>1059.50000024866</v>
      </c>
      <c r="I12" s="146" t="n">
        <f aca="false">86400*(AVERAGE(A12,D12)-'Raw IRMS Data'!$A$2)</f>
        <v>1204.50000024866</v>
      </c>
      <c r="J12" s="137" t="n">
        <f aca="false">B12*250/4095</f>
        <v>0.366300366300366</v>
      </c>
      <c r="K12" s="137" t="n">
        <f aca="false">C12*250/4095</f>
        <v>0</v>
      </c>
      <c r="L12" s="137" t="n">
        <f aca="false">E12*250/4095</f>
        <v>130.830280830281</v>
      </c>
      <c r="M12" s="137" t="n">
        <f aca="false">F12*250/4095</f>
        <v>0.0610500610500611</v>
      </c>
      <c r="N12" s="137" t="n">
        <f aca="false">J12/$M$1</f>
        <v>0.00366300366300366</v>
      </c>
      <c r="O12" s="137" t="n">
        <f aca="false">K12/$M$1</f>
        <v>0</v>
      </c>
      <c r="P12" s="137" t="n">
        <f aca="false">L12/$M$1</f>
        <v>1.30830280830281</v>
      </c>
      <c r="Q12" s="137" t="n">
        <f aca="false">M12/$M$1</f>
        <v>0.000610500610500611</v>
      </c>
      <c r="R12" s="137" t="n">
        <f aca="false">ABS(N12-O12)</f>
        <v>0.00366300366300366</v>
      </c>
      <c r="S12" s="137" t="n">
        <f aca="false">ABS(P12-Q12)</f>
        <v>1.30769230769231</v>
      </c>
      <c r="U12" s="137" t="n">
        <f aca="false">ABS((K12*M12-($J$1-J12)*($J$1-L12))/(S12*K12-R12*($J$1-L12)))</f>
        <v>42973</v>
      </c>
      <c r="V12" s="137" t="n">
        <f aca="false">IF(R12=($J$1-J12)/U12,$J$1/S12-$M$1,IF(K12=0,$J$1/S12-$M$1,K12/ABS(R12-($J$1-J12)/U12)))</f>
        <v>20.6526610644258</v>
      </c>
      <c r="W12" s="137" t="n">
        <f aca="false">IF(K12=0,ABS(($J$1-J12)/N12-($J$1-J12)/U12),ABS((($J$1-J12)-K12)/(K12/V12+O12)))</f>
        <v>42972.9963369963</v>
      </c>
    </row>
    <row r="13" customFormat="false" ht="12.75" hidden="false" customHeight="false" outlineLevel="0" collapsed="false">
      <c r="A13" s="149" t="n">
        <v>38950.551412037</v>
      </c>
      <c r="B13" s="137" t="n">
        <v>8</v>
      </c>
      <c r="C13" s="137" t="n">
        <v>0</v>
      </c>
      <c r="D13" s="149" t="n">
        <v>38950.5514351852</v>
      </c>
      <c r="E13" s="137" t="n">
        <v>2262</v>
      </c>
      <c r="F13" s="137" t="n">
        <v>0</v>
      </c>
      <c r="H13" s="146" t="n">
        <f aca="false">I13-'Shorting Summary'!$A$4</f>
        <v>1243.99999968708</v>
      </c>
      <c r="I13" s="146" t="n">
        <f aca="false">86400*(AVERAGE(A13,D13)-'Raw IRMS Data'!$A$2)</f>
        <v>1388.99999968708</v>
      </c>
      <c r="J13" s="137" t="n">
        <f aca="false">B13*250/4095</f>
        <v>0.488400488400488</v>
      </c>
      <c r="K13" s="137" t="n">
        <f aca="false">C13*250/4095</f>
        <v>0</v>
      </c>
      <c r="L13" s="137" t="n">
        <f aca="false">E13*250/4095</f>
        <v>138.095238095238</v>
      </c>
      <c r="M13" s="137" t="n">
        <f aca="false">F13*250/4095</f>
        <v>0</v>
      </c>
      <c r="N13" s="137" t="n">
        <f aca="false">J13/$M$1</f>
        <v>0.00488400488400488</v>
      </c>
      <c r="O13" s="137" t="n">
        <f aca="false">K13/$M$1</f>
        <v>0</v>
      </c>
      <c r="P13" s="137" t="n">
        <f aca="false">L13/$M$1</f>
        <v>1.38095238095238</v>
      </c>
      <c r="Q13" s="137" t="n">
        <f aca="false">M13/$M$1</f>
        <v>0</v>
      </c>
      <c r="R13" s="137" t="n">
        <f aca="false">ABS(N13-O13)</f>
        <v>0.00488400488400488</v>
      </c>
      <c r="S13" s="137" t="n">
        <f aca="false">ABS(P13-Q13)</f>
        <v>1.38095238095238</v>
      </c>
      <c r="U13" s="137" t="n">
        <f aca="false">ABS((K13*M13-($J$1-J13)*($J$1-L13))/(S13*K13-R13*($J$1-L13)))</f>
        <v>32204.75</v>
      </c>
      <c r="V13" s="137" t="n">
        <f aca="false">IF(R13=($J$1-J13)/U13,$J$1/S13-$M$1,IF(K13=0,$J$1/S13-$M$1,K13/ABS(R13-($J$1-J13)/U13)))</f>
        <v>14.2519893899204</v>
      </c>
      <c r="W13" s="137" t="n">
        <f aca="false">IF(K13=0,ABS(($J$1-J13)/N13-($J$1-J13)/U13),ABS((($J$1-J13)-K13)/(K13/V13+O13)))</f>
        <v>32204.7451159951</v>
      </c>
    </row>
    <row r="14" customFormat="false" ht="12.75" hidden="false" customHeight="false" outlineLevel="0" collapsed="false">
      <c r="A14" s="149" t="n">
        <v>38950.5535532407</v>
      </c>
      <c r="B14" s="137" t="n">
        <v>144</v>
      </c>
      <c r="C14" s="137" t="n">
        <v>0</v>
      </c>
      <c r="D14" s="149" t="n">
        <v>38950.5535763889</v>
      </c>
      <c r="E14" s="137" t="n">
        <v>2568</v>
      </c>
      <c r="F14" s="137" t="n">
        <v>0</v>
      </c>
      <c r="H14" s="146" t="n">
        <f aca="false">I14-'Shorting Summary'!$A$4</f>
        <v>1429.00000018533</v>
      </c>
      <c r="I14" s="146" t="n">
        <f aca="false">86400*(AVERAGE(A14,D14)-'Raw IRMS Data'!$A$2)</f>
        <v>1574.00000018533</v>
      </c>
      <c r="J14" s="137" t="n">
        <f aca="false">B14*250/4095</f>
        <v>8.79120879120879</v>
      </c>
      <c r="K14" s="137" t="n">
        <f aca="false">C14*250/4095</f>
        <v>0</v>
      </c>
      <c r="L14" s="137" t="n">
        <f aca="false">E14*250/4095</f>
        <v>156.776556776557</v>
      </c>
      <c r="M14" s="137" t="n">
        <f aca="false">F14*250/4095</f>
        <v>0</v>
      </c>
      <c r="N14" s="137" t="n">
        <f aca="false">J14/$M$1</f>
        <v>0.0879120879120879</v>
      </c>
      <c r="O14" s="137" t="n">
        <f aca="false">K14/$M$1</f>
        <v>0</v>
      </c>
      <c r="P14" s="137" t="n">
        <f aca="false">L14/$M$1</f>
        <v>1.56776556776557</v>
      </c>
      <c r="Q14" s="137" t="n">
        <f aca="false">M14/$M$1</f>
        <v>0</v>
      </c>
      <c r="R14" s="137" t="n">
        <f aca="false">ABS(N14-O14)</f>
        <v>0.0879120879120879</v>
      </c>
      <c r="S14" s="137" t="n">
        <f aca="false">ABS(P14-Q14)</f>
        <v>1.56776556776557</v>
      </c>
      <c r="U14" s="137" t="n">
        <f aca="false">ABS((K14*M14-($J$1-J14)*($J$1-L14))/(S14*K14-R14*($J$1-L14)))</f>
        <v>1694.70833333333</v>
      </c>
      <c r="V14" s="137" t="n">
        <f aca="false">IF(R14=($J$1-J14)/U14,$J$1/S14-$M$1,IF(K14=0,$J$1/S14-$M$1,K14/ABS(R14-($J$1-J14)/U14)))</f>
        <v>0.637850467289709</v>
      </c>
      <c r="W14" s="137" t="n">
        <f aca="false">IF(K14=0,ABS(($J$1-J14)/N14-($J$1-J14)/U14),ABS((($J$1-J14)-K14)/(K14/V14+O14)))</f>
        <v>1694.62042124542</v>
      </c>
    </row>
    <row r="15" customFormat="false" ht="12.75" hidden="false" customHeight="false" outlineLevel="0" collapsed="false">
      <c r="A15" s="149" t="n">
        <v>38950.5556944445</v>
      </c>
      <c r="B15" s="137" t="n">
        <v>138</v>
      </c>
      <c r="C15" s="137" t="n">
        <v>0</v>
      </c>
      <c r="D15" s="149" t="n">
        <v>38950.5557060185</v>
      </c>
      <c r="E15" s="137" t="n">
        <v>2335</v>
      </c>
      <c r="F15" s="137" t="n">
        <v>0</v>
      </c>
      <c r="H15" s="146" t="n">
        <f aca="false">I15-'Shorting Summary'!$A$4</f>
        <v>1613.50000025239</v>
      </c>
      <c r="I15" s="146" t="n">
        <f aca="false">86400*(AVERAGE(A15,D15)-'Raw IRMS Data'!$A$2)</f>
        <v>1758.50000025239</v>
      </c>
      <c r="J15" s="137" t="n">
        <f aca="false">B15*250/4095</f>
        <v>8.42490842490843</v>
      </c>
      <c r="K15" s="137" t="n">
        <f aca="false">C15*250/4095</f>
        <v>0</v>
      </c>
      <c r="L15" s="137" t="n">
        <f aca="false">E15*250/4095</f>
        <v>142.551892551893</v>
      </c>
      <c r="M15" s="137" t="n">
        <f aca="false">F15*250/4095</f>
        <v>0</v>
      </c>
      <c r="N15" s="137" t="n">
        <f aca="false">J15/$M$1</f>
        <v>0.0842490842490843</v>
      </c>
      <c r="O15" s="137" t="n">
        <f aca="false">K15/$M$1</f>
        <v>0</v>
      </c>
      <c r="P15" s="137" t="n">
        <f aca="false">L15/$M$1</f>
        <v>1.42551892551893</v>
      </c>
      <c r="Q15" s="137" t="n">
        <f aca="false">M15/$M$1</f>
        <v>0</v>
      </c>
      <c r="R15" s="137" t="n">
        <f aca="false">ABS(N15-O15)</f>
        <v>0.0842490842490843</v>
      </c>
      <c r="S15" s="137" t="n">
        <f aca="false">ABS(P15-Q15)</f>
        <v>1.42551892551893</v>
      </c>
      <c r="U15" s="137" t="n">
        <f aca="false">ABS((K15*M15-($J$1-J15)*($J$1-L15))/(S15*K15-R15*($J$1-L15)))</f>
        <v>1772.73913043478</v>
      </c>
      <c r="V15" s="137" t="n">
        <f aca="false">IF(R15=($J$1-J15)/U15,$J$1/S15-$M$1,IF(K15=0,$J$1/S15-$M$1,K15/ABS(R15-($J$1-J15)/U15)))</f>
        <v>10.6800856531049</v>
      </c>
      <c r="W15" s="137" t="n">
        <f aca="false">IF(K15=0,ABS(($J$1-J15)/N15-($J$1-J15)/U15),ABS((($J$1-J15)-K15)/(K15/V15+O15)))</f>
        <v>1772.65488135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5.7008547008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2</v>
      </c>
      <c r="F3" s="137" t="s">
        <v>353</v>
      </c>
      <c r="G3" s="137" t="s">
        <v>252</v>
      </c>
      <c r="H3" s="137" t="s">
        <v>279</v>
      </c>
      <c r="I3" s="146"/>
      <c r="J3" s="137" t="s">
        <v>253</v>
      </c>
    </row>
    <row r="5" customFormat="false" ht="12.75" hidden="false" customHeight="false" outlineLevel="0" collapsed="false">
      <c r="A5" s="137" t="s">
        <v>363</v>
      </c>
      <c r="B5" s="137" t="s">
        <v>233</v>
      </c>
      <c r="C5" s="137" t="s">
        <v>234</v>
      </c>
      <c r="D5" s="137" t="s">
        <v>364</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82</v>
      </c>
      <c r="W5" s="137" t="s">
        <v>365</v>
      </c>
    </row>
    <row r="6" customFormat="false" ht="12.75" hidden="false" customHeight="false" outlineLevel="0" collapsed="false">
      <c r="A6" s="149" t="n">
        <v>38950.536412037</v>
      </c>
      <c r="B6" s="137" t="n">
        <v>1</v>
      </c>
      <c r="C6" s="137" t="n">
        <v>0</v>
      </c>
      <c r="D6" s="149" t="n">
        <v>38950.5364351852</v>
      </c>
      <c r="E6" s="137" t="n">
        <v>1</v>
      </c>
      <c r="F6" s="137" t="n">
        <v>0</v>
      </c>
      <c r="H6" s="146" t="n">
        <f aca="false">I6-'Shorting Summary'!$A$4</f>
        <v>-52.000000262633</v>
      </c>
      <c r="I6" s="146" t="n">
        <f aca="false">86400*(AVERAGE(A6,D6)-'Raw IRMS Data'!$A$2)</f>
        <v>92.99999973736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938</v>
      </c>
      <c r="V6" s="137" t="n">
        <f aca="false">IF(R6=($J$1-J6)/U6,$J$1/S6-$M$1,IF(K6=0,$J$1/S6-$M$1,K6/ABS(R6-($J$1-J6)/U6)))</f>
        <v>254938</v>
      </c>
      <c r="W6" s="137" t="n">
        <f aca="false">IF(K6=0,ABS(($J$1-J6)/N6-($J$1-J6)/U6),ABS((($J$1-J6)-K6)/(K6/V6+O6)))</f>
        <v>254937.999389499</v>
      </c>
    </row>
    <row r="7" customFormat="false" ht="12.75" hidden="false" customHeight="false" outlineLevel="0" collapsed="false">
      <c r="A7" s="149" t="n">
        <v>38950.5385532407</v>
      </c>
      <c r="B7" s="137" t="n">
        <v>1</v>
      </c>
      <c r="C7" s="137" t="n">
        <v>0</v>
      </c>
      <c r="D7" s="149" t="n">
        <v>38950.5385763889</v>
      </c>
      <c r="E7" s="137" t="n">
        <v>1</v>
      </c>
      <c r="F7" s="137" t="n">
        <v>0</v>
      </c>
      <c r="H7" s="146" t="n">
        <f aca="false">I7-'Shorting Summary'!$A$4</f>
        <v>133.000000235625</v>
      </c>
      <c r="I7" s="146" t="n">
        <f aca="false">86400*(AVERAGE(A7,D7)-'Raw IRMS Data'!$A$2)</f>
        <v>278.00000023562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938</v>
      </c>
      <c r="V7" s="137" t="n">
        <f aca="false">IF(R7=($J$1-J7)/U7,$J$1/S7-$M$1,IF(K7=0,$J$1/S7-$M$1,K7/ABS(R7-($J$1-J7)/U7)))</f>
        <v>254938</v>
      </c>
      <c r="W7" s="137" t="n">
        <f aca="false">IF(K7=0,ABS(($J$1-J7)/N7-($J$1-J7)/U7),ABS((($J$1-J7)-K7)/(K7/V7+O7)))</f>
        <v>254937.999389499</v>
      </c>
    </row>
    <row r="8" customFormat="false" ht="12.75" hidden="false" customHeight="false" outlineLevel="0" collapsed="false">
      <c r="A8" s="149" t="n">
        <v>38950.5406944445</v>
      </c>
      <c r="B8" s="137" t="n">
        <v>1</v>
      </c>
      <c r="C8" s="137" t="n">
        <v>0</v>
      </c>
      <c r="D8" s="149" t="n">
        <v>38950.5407060185</v>
      </c>
      <c r="E8" s="137" t="n">
        <v>1</v>
      </c>
      <c r="F8" s="137" t="n">
        <v>0</v>
      </c>
      <c r="H8" s="146" t="n">
        <f aca="false">I8-'Shorting Summary'!$A$4</f>
        <v>317.50000030268</v>
      </c>
      <c r="I8" s="146" t="n">
        <f aca="false">86400*(AVERAGE(A8,D8)-'Raw IRMS Data'!$A$2)</f>
        <v>462.500000302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938</v>
      </c>
      <c r="V8" s="137" t="n">
        <f aca="false">IF(R8=($J$1-J8)/U8,$J$1/S8-$M$1,IF(K8=0,$J$1/S8-$M$1,K8/ABS(R8-($J$1-J8)/U8)))</f>
        <v>254938</v>
      </c>
      <c r="W8" s="137" t="n">
        <f aca="false">IF(K8=0,ABS(($J$1-J8)/N8-($J$1-J8)/U8),ABS((($J$1-J8)-K8)/(K8/V8+O8)))</f>
        <v>254937.999389499</v>
      </c>
    </row>
    <row r="9" customFormat="false" ht="12.75" hidden="false" customHeight="false" outlineLevel="0" collapsed="false">
      <c r="A9" s="149" t="n">
        <v>38950.5428356482</v>
      </c>
      <c r="B9" s="137" t="n">
        <v>1</v>
      </c>
      <c r="C9" s="137" t="n">
        <v>0</v>
      </c>
      <c r="D9" s="149" t="n">
        <v>38950.5428472222</v>
      </c>
      <c r="E9" s="137" t="n">
        <v>1</v>
      </c>
      <c r="F9" s="137" t="n">
        <v>0</v>
      </c>
      <c r="H9" s="146" t="n">
        <f aca="false">I9-'Shorting Summary'!$A$4</f>
        <v>502.500000172295</v>
      </c>
      <c r="I9" s="146" t="n">
        <f aca="false">86400*(AVERAGE(A9,D9)-'Raw IRMS Data'!$A$2)</f>
        <v>647.50000017229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4938</v>
      </c>
      <c r="V9" s="137" t="n">
        <f aca="false">IF(R9=($J$1-J9)/U9,$J$1/S9-$M$1,IF(K9=0,$J$1/S9-$M$1,K9/ABS(R9-($J$1-J9)/U9)))</f>
        <v>254938</v>
      </c>
      <c r="W9" s="137" t="n">
        <f aca="false">IF(K9=0,ABS(($J$1-J9)/N9-($J$1-J9)/U9),ABS((($J$1-J9)-K9)/(K9/V9+O9)))</f>
        <v>254937.999389499</v>
      </c>
    </row>
    <row r="10" customFormat="false" ht="12.75" hidden="false" customHeight="false" outlineLevel="0" collapsed="false">
      <c r="A10" s="149" t="n">
        <v>38950.5449652778</v>
      </c>
      <c r="B10" s="137" t="n">
        <v>1</v>
      </c>
      <c r="C10" s="137" t="n">
        <v>0</v>
      </c>
      <c r="D10" s="149" t="n">
        <v>38950.5449884259</v>
      </c>
      <c r="E10" s="137" t="n">
        <v>1</v>
      </c>
      <c r="F10" s="137" t="n">
        <v>0</v>
      </c>
      <c r="H10" s="146" t="n">
        <f aca="false">I10-'Shorting Summary'!$A$4</f>
        <v>687.00000023935</v>
      </c>
      <c r="I10" s="146" t="n">
        <f aca="false">86400*(AVERAGE(A10,D10)-'Raw IRMS Data'!$A$2)</f>
        <v>832.0000002393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4938</v>
      </c>
      <c r="V10" s="137" t="n">
        <f aca="false">IF(R10=($J$1-J10)/U10,$J$1/S10-$M$1,IF(K10=0,$J$1/S10-$M$1,K10/ABS(R10-($J$1-J10)/U10)))</f>
        <v>254938</v>
      </c>
      <c r="W10" s="137" t="n">
        <f aca="false">IF(K10=0,ABS(($J$1-J10)/N10-($J$1-J10)/U10),ABS((($J$1-J10)-K10)/(K10/V10+O10)))</f>
        <v>254937.999389499</v>
      </c>
    </row>
    <row r="11" customFormat="false" ht="12.75" hidden="false" customHeight="false" outlineLevel="0" collapsed="false">
      <c r="A11" s="149" t="n">
        <v>38950.5471064815</v>
      </c>
      <c r="B11" s="137" t="n">
        <v>1</v>
      </c>
      <c r="C11" s="137" t="n">
        <v>0</v>
      </c>
      <c r="D11" s="149" t="n">
        <v>38950.5471296296</v>
      </c>
      <c r="E11" s="137" t="n">
        <v>1</v>
      </c>
      <c r="F11" s="137" t="n">
        <v>0</v>
      </c>
      <c r="H11" s="146" t="n">
        <f aca="false">I11-'Shorting Summary'!$A$4</f>
        <v>872.000000737608</v>
      </c>
      <c r="I11" s="146" t="n">
        <f aca="false">86400*(AVERAGE(A11,D11)-'Raw IRMS Data'!$A$2)</f>
        <v>1017.0000007376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4938</v>
      </c>
      <c r="V11" s="137" t="n">
        <f aca="false">IF(R11=($J$1-J11)/U11,$J$1/S11-$M$1,IF(K11=0,$J$1/S11-$M$1,K11/ABS(R11-($J$1-J11)/U11)))</f>
        <v>254938</v>
      </c>
      <c r="W11" s="137" t="n">
        <f aca="false">IF(K11=0,ABS(($J$1-J11)/N11-($J$1-J11)/U11),ABS((($J$1-J11)-K11)/(K11/V11+O11)))</f>
        <v>254937.999389499</v>
      </c>
    </row>
    <row r="12" customFormat="false" ht="12.75" hidden="false" customHeight="false" outlineLevel="0" collapsed="false">
      <c r="A12" s="149" t="n">
        <v>38950.5492476852</v>
      </c>
      <c r="B12" s="137" t="n">
        <v>5</v>
      </c>
      <c r="C12" s="137" t="n">
        <v>0</v>
      </c>
      <c r="D12" s="149" t="n">
        <v>38950.5492592593</v>
      </c>
      <c r="E12" s="137" t="n">
        <v>2214</v>
      </c>
      <c r="F12" s="137" t="n">
        <v>1</v>
      </c>
      <c r="H12" s="146" t="n">
        <f aca="false">I12-'Shorting Summary'!$A$4</f>
        <v>1056.50000017602</v>
      </c>
      <c r="I12" s="146" t="n">
        <f aca="false">86400*(AVERAGE(A12,D12)-'Raw IRMS Data'!$A$2)</f>
        <v>1201.50000017602</v>
      </c>
      <c r="J12" s="137" t="n">
        <f aca="false">B12*250/4095</f>
        <v>0.305250305250305</v>
      </c>
      <c r="K12" s="137" t="n">
        <f aca="false">C12*250/4095</f>
        <v>0</v>
      </c>
      <c r="L12" s="137" t="n">
        <f aca="false">E12*250/4095</f>
        <v>135.164835164835</v>
      </c>
      <c r="M12" s="137" t="n">
        <f aca="false">F12*250/4095</f>
        <v>0.0610500610500611</v>
      </c>
      <c r="N12" s="137" t="n">
        <f aca="false">J12/$M$1</f>
        <v>0.00305250305250305</v>
      </c>
      <c r="O12" s="137" t="n">
        <f aca="false">K12/$M$1</f>
        <v>0</v>
      </c>
      <c r="P12" s="137" t="n">
        <f aca="false">L12/$M$1</f>
        <v>1.35164835164835</v>
      </c>
      <c r="Q12" s="137" t="n">
        <f aca="false">M12/$M$1</f>
        <v>0.000610500610500611</v>
      </c>
      <c r="R12" s="137" t="n">
        <f aca="false">ABS(N12-O12)</f>
        <v>0.00305250305250305</v>
      </c>
      <c r="S12" s="137" t="n">
        <f aca="false">ABS(P12-Q12)</f>
        <v>1.35103785103785</v>
      </c>
      <c r="U12" s="137" t="n">
        <f aca="false">ABS((K12*M12-($J$1-J12)*($J$1-L12))/(S12*K12-R12*($J$1-L12)))</f>
        <v>50907.6</v>
      </c>
      <c r="V12" s="137" t="n">
        <f aca="false">IF(R12=($J$1-J12)/U12,$J$1/S12-$M$1,IF(K12=0,$J$1/S12-$M$1,K12/ABS(R12-($J$1-J12)/U12)))</f>
        <v>15.2453682783552</v>
      </c>
      <c r="W12" s="137" t="n">
        <f aca="false">IF(K12=0,ABS(($J$1-J12)/N12-($J$1-J12)/U12),ABS((($J$1-J12)-K12)/(K12/V12+O12)))</f>
        <v>50907.5969474969</v>
      </c>
    </row>
    <row r="13" customFormat="false" ht="12.75" hidden="false" customHeight="false" outlineLevel="0" collapsed="false">
      <c r="A13" s="149" t="n">
        <v>38950.5513888889</v>
      </c>
      <c r="B13" s="137" t="n">
        <v>7</v>
      </c>
      <c r="C13" s="137" t="n">
        <v>0</v>
      </c>
      <c r="D13" s="149" t="n">
        <v>38950.551400463</v>
      </c>
      <c r="E13" s="137" t="n">
        <v>2495</v>
      </c>
      <c r="F13" s="137" t="n">
        <v>0</v>
      </c>
      <c r="H13" s="146" t="n">
        <f aca="false">I13-'Shorting Summary'!$A$4</f>
        <v>1241.50000067428</v>
      </c>
      <c r="I13" s="146" t="n">
        <f aca="false">86400*(AVERAGE(A13,D13)-'Raw IRMS Data'!$A$2)</f>
        <v>1386.50000067428</v>
      </c>
      <c r="J13" s="137" t="n">
        <f aca="false">B13*250/4095</f>
        <v>0.427350427350427</v>
      </c>
      <c r="K13" s="137" t="n">
        <f aca="false">C13*250/4095</f>
        <v>0</v>
      </c>
      <c r="L13" s="137" t="n">
        <f aca="false">E13*250/4095</f>
        <v>152.319902319902</v>
      </c>
      <c r="M13" s="137" t="n">
        <f aca="false">F13*250/4095</f>
        <v>0</v>
      </c>
      <c r="N13" s="137" t="n">
        <f aca="false">J13/$M$1</f>
        <v>0.00427350427350427</v>
      </c>
      <c r="O13" s="137" t="n">
        <f aca="false">K13/$M$1</f>
        <v>0</v>
      </c>
      <c r="P13" s="137" t="n">
        <f aca="false">L13/$M$1</f>
        <v>1.52319902319902</v>
      </c>
      <c r="Q13" s="137" t="n">
        <f aca="false">M13/$M$1</f>
        <v>0</v>
      </c>
      <c r="R13" s="137" t="n">
        <f aca="false">ABS(N13-O13)</f>
        <v>0.00427350427350427</v>
      </c>
      <c r="S13" s="137" t="n">
        <f aca="false">ABS(P13-Q13)</f>
        <v>1.52319902319902</v>
      </c>
      <c r="U13" s="137" t="n">
        <f aca="false">ABS((K13*M13-($J$1-J13)*($J$1-L13))/(S13*K13-R13*($J$1-L13)))</f>
        <v>36334</v>
      </c>
      <c r="V13" s="137" t="n">
        <f aca="false">IF(R13=($J$1-J13)/U13,$J$1/S13-$M$1,IF(K13=0,$J$1/S13-$M$1,K13/ABS(R13-($J$1-J13)/U13)))</f>
        <v>2.21963927855711</v>
      </c>
      <c r="W13" s="137" t="n">
        <f aca="false">IF(K13=0,ABS(($J$1-J13)/N13-($J$1-J13)/U13),ABS((($J$1-J13)-K13)/(K13/V13+O13)))</f>
        <v>36333.9957264957</v>
      </c>
    </row>
    <row r="14" customFormat="false" ht="12.75" hidden="false" customHeight="false" outlineLevel="0" collapsed="false">
      <c r="A14" s="149" t="n">
        <v>38950.5535185185</v>
      </c>
      <c r="B14" s="137" t="n">
        <v>150</v>
      </c>
      <c r="C14" s="137" t="n">
        <v>0</v>
      </c>
      <c r="D14" s="149" t="n">
        <v>38950.5535416667</v>
      </c>
      <c r="E14" s="137" t="n">
        <v>2534</v>
      </c>
      <c r="F14" s="137" t="n">
        <v>0</v>
      </c>
      <c r="H14" s="146" t="n">
        <f aca="false">I14-'Shorting Summary'!$A$4</f>
        <v>1426.00000074133</v>
      </c>
      <c r="I14" s="146" t="n">
        <f aca="false">86400*(AVERAGE(A14,D14)-'Raw IRMS Data'!$A$2)</f>
        <v>1571.00000074133</v>
      </c>
      <c r="J14" s="137" t="n">
        <f aca="false">B14*250/4095</f>
        <v>9.15750915750916</v>
      </c>
      <c r="K14" s="137" t="n">
        <f aca="false">C14*250/4095</f>
        <v>0</v>
      </c>
      <c r="L14" s="137" t="n">
        <f aca="false">E14*250/4095</f>
        <v>154.700854700855</v>
      </c>
      <c r="M14" s="137" t="n">
        <f aca="false">F14*250/4095</f>
        <v>0</v>
      </c>
      <c r="N14" s="137" t="n">
        <f aca="false">J14/$M$1</f>
        <v>0.0915750915750916</v>
      </c>
      <c r="O14" s="137" t="n">
        <f aca="false">K14/$M$1</f>
        <v>0</v>
      </c>
      <c r="P14" s="137" t="n">
        <f aca="false">L14/$M$1</f>
        <v>1.54700854700855</v>
      </c>
      <c r="Q14" s="137" t="n">
        <f aca="false">M14/$M$1</f>
        <v>0</v>
      </c>
      <c r="R14" s="137" t="n">
        <f aca="false">ABS(N14-O14)</f>
        <v>0.0915750915750916</v>
      </c>
      <c r="S14" s="137" t="n">
        <f aca="false">ABS(P14-Q14)</f>
        <v>1.54700854700855</v>
      </c>
      <c r="U14" s="137" t="n">
        <f aca="false">ABS((K14*M14-($J$1-J14)*($J$1-L14))/(S14*K14-R14*($J$1-L14)))</f>
        <v>1600.25333333333</v>
      </c>
      <c r="V14" s="137" t="n">
        <f aca="false">IF(R14=($J$1-J14)/U14,$J$1/S14-$M$1,IF(K14=0,$J$1/S14-$M$1,K14/ABS(R14-($J$1-J14)/U14)))</f>
        <v>0.646408839778999</v>
      </c>
      <c r="W14" s="137" t="n">
        <f aca="false">IF(K14=0,ABS(($J$1-J14)/N14-($J$1-J14)/U14),ABS((($J$1-J14)-K14)/(K14/V14+O14)))</f>
        <v>1600.16175824176</v>
      </c>
    </row>
    <row r="15" customFormat="false" ht="12.75" hidden="false" customHeight="false" outlineLevel="0" collapsed="false">
      <c r="A15" s="149" t="n">
        <v>38950.5556597222</v>
      </c>
      <c r="B15" s="137" t="n">
        <v>175</v>
      </c>
      <c r="C15" s="137" t="n">
        <v>0</v>
      </c>
      <c r="D15" s="149" t="n">
        <v>38950.5556828704</v>
      </c>
      <c r="E15" s="137" t="n">
        <v>2039</v>
      </c>
      <c r="F15" s="137" t="n">
        <v>0</v>
      </c>
      <c r="H15" s="146" t="n">
        <f aca="false">I15-'Shorting Summary'!$A$4</f>
        <v>1611.00000061095</v>
      </c>
      <c r="I15" s="146" t="n">
        <f aca="false">86400*(AVERAGE(A15,D15)-'Raw IRMS Data'!$A$2)</f>
        <v>1756.00000061095</v>
      </c>
      <c r="J15" s="137" t="n">
        <f aca="false">B15*250/4095</f>
        <v>10.6837606837607</v>
      </c>
      <c r="K15" s="137" t="n">
        <f aca="false">C15*250/4095</f>
        <v>0</v>
      </c>
      <c r="L15" s="137" t="n">
        <f aca="false">E15*250/4095</f>
        <v>124.481074481074</v>
      </c>
      <c r="M15" s="137" t="n">
        <f aca="false">F15*250/4095</f>
        <v>0</v>
      </c>
      <c r="N15" s="137" t="n">
        <f aca="false">J15/$M$1</f>
        <v>0.106837606837607</v>
      </c>
      <c r="O15" s="137" t="n">
        <f aca="false">K15/$M$1</f>
        <v>0</v>
      </c>
      <c r="P15" s="137" t="n">
        <f aca="false">L15/$M$1</f>
        <v>1.24481074481074</v>
      </c>
      <c r="Q15" s="137" t="n">
        <f aca="false">M15/$M$1</f>
        <v>0</v>
      </c>
      <c r="R15" s="137" t="n">
        <f aca="false">ABS(N15-O15)</f>
        <v>0.106837606837607</v>
      </c>
      <c r="S15" s="137" t="n">
        <f aca="false">ABS(P15-Q15)</f>
        <v>1.24481074481074</v>
      </c>
      <c r="U15" s="137" t="n">
        <f aca="false">ABS((K15*M15-($J$1-J15)*($J$1-L15))/(S15*K15-R15*($J$1-L15)))</f>
        <v>1357.36</v>
      </c>
      <c r="V15" s="137" t="n">
        <f aca="false">IF(R15=($J$1-J15)/U15,$J$1/S15-$M$1,IF(K15=0,$J$1/S15-$M$1,K15/ABS(R15-($J$1-J15)/U15)))</f>
        <v>25.0799411476214</v>
      </c>
      <c r="W15" s="137" t="n">
        <f aca="false">IF(K15=0,ABS(($J$1-J15)/N15-($J$1-J15)/U15),ABS((($J$1-J15)-K15)/(K15/V15+O15)))</f>
        <v>1357.25316239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5.5787545787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6</v>
      </c>
      <c r="F3" s="137" t="s">
        <v>353</v>
      </c>
      <c r="G3" s="137" t="s">
        <v>252</v>
      </c>
      <c r="H3" s="137" t="s">
        <v>279</v>
      </c>
      <c r="I3" s="146"/>
      <c r="J3" s="137" t="s">
        <v>259</v>
      </c>
    </row>
    <row r="5" customFormat="false" ht="12.75" hidden="false" customHeight="false" outlineLevel="0" collapsed="false">
      <c r="A5" s="137" t="s">
        <v>367</v>
      </c>
      <c r="B5" s="137" t="s">
        <v>233</v>
      </c>
      <c r="C5" s="137" t="s">
        <v>234</v>
      </c>
      <c r="D5" s="137" t="s">
        <v>368</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91</v>
      </c>
      <c r="W5" s="137" t="s">
        <v>369</v>
      </c>
    </row>
    <row r="6" customFormat="false" ht="12.75" hidden="false" customHeight="false" outlineLevel="0" collapsed="false">
      <c r="A6" s="149" t="n">
        <v>38950.5363773148</v>
      </c>
      <c r="B6" s="137" t="n">
        <v>1</v>
      </c>
      <c r="C6" s="137" t="n">
        <v>0</v>
      </c>
      <c r="D6" s="149" t="n">
        <v>38950.536400463</v>
      </c>
      <c r="E6" s="137" t="n">
        <v>1</v>
      </c>
      <c r="F6" s="137" t="n">
        <v>0</v>
      </c>
      <c r="H6" s="146" t="n">
        <f aca="false">I6-'Shorting Summary'!$A$4</f>
        <v>-54.9999997066334</v>
      </c>
      <c r="I6" s="146" t="n">
        <f aca="false">86400*(AVERAGE(A6,D6)-'Raw IRMS Data'!$A$2)</f>
        <v>90.000000293366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738</v>
      </c>
      <c r="V6" s="137" t="n">
        <f aca="false">IF(R6=($J$1-J6)/U6,$J$1/S6-$M$1,IF(K6=0,$J$1/S6-$M$1,K6/ABS(R6-($J$1-J6)/U6)))</f>
        <v>254738</v>
      </c>
      <c r="W6" s="137" t="n">
        <f aca="false">IF(K6=0,ABS(($J$1-J6)/N6-($J$1-J6)/U6),ABS((($J$1-J6)-K6)/(K6/V6+O6)))</f>
        <v>254737.999389499</v>
      </c>
    </row>
    <row r="7" customFormat="false" ht="12.75" hidden="false" customHeight="false" outlineLevel="0" collapsed="false">
      <c r="A7" s="149" t="n">
        <v>38950.5385185185</v>
      </c>
      <c r="B7" s="137" t="n">
        <v>1</v>
      </c>
      <c r="C7" s="137" t="n">
        <v>0</v>
      </c>
      <c r="D7" s="149" t="n">
        <v>38950.5385416667</v>
      </c>
      <c r="E7" s="137" t="n">
        <v>1</v>
      </c>
      <c r="F7" s="137" t="n">
        <v>0</v>
      </c>
      <c r="H7" s="146" t="n">
        <f aca="false">I7-'Shorting Summary'!$A$4</f>
        <v>130.000000162981</v>
      </c>
      <c r="I7" s="146" t="n">
        <f aca="false">86400*(AVERAGE(A7,D7)-'Raw IRMS Data'!$A$2)</f>
        <v>275.000000162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738</v>
      </c>
      <c r="V7" s="137" t="n">
        <f aca="false">IF(R7=($J$1-J7)/U7,$J$1/S7-$M$1,IF(K7=0,$J$1/S7-$M$1,K7/ABS(R7-($J$1-J7)/U7)))</f>
        <v>254738</v>
      </c>
      <c r="W7" s="137" t="n">
        <f aca="false">IF(K7=0,ABS(($J$1-J7)/N7-($J$1-J7)/U7),ABS((($J$1-J7)-K7)/(K7/V7+O7)))</f>
        <v>254737.999389499</v>
      </c>
    </row>
    <row r="8" customFormat="false" ht="12.75" hidden="false" customHeight="false" outlineLevel="0" collapsed="false">
      <c r="A8" s="149" t="n">
        <v>38950.5406597222</v>
      </c>
      <c r="B8" s="137" t="n">
        <v>1</v>
      </c>
      <c r="C8" s="137" t="n">
        <v>0</v>
      </c>
      <c r="D8" s="149" t="n">
        <v>38950.5406712963</v>
      </c>
      <c r="E8" s="137" t="n">
        <v>1</v>
      </c>
      <c r="F8" s="137" t="n">
        <v>0</v>
      </c>
      <c r="H8" s="146" t="n">
        <f aca="false">I8-'Shorting Summary'!$A$4</f>
        <v>314.500000230037</v>
      </c>
      <c r="I8" s="146" t="n">
        <f aca="false">86400*(AVERAGE(A8,D8)-'Raw IRMS Data'!$A$2)</f>
        <v>459.50000023003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738</v>
      </c>
      <c r="V8" s="137" t="n">
        <f aca="false">IF(R8=($J$1-J8)/U8,$J$1/S8-$M$1,IF(K8=0,$J$1/S8-$M$1,K8/ABS(R8-($J$1-J8)/U8)))</f>
        <v>254738</v>
      </c>
      <c r="W8" s="137" t="n">
        <f aca="false">IF(K8=0,ABS(($J$1-J8)/N8-($J$1-J8)/U8),ABS((($J$1-J8)-K8)/(K8/V8+O8)))</f>
        <v>254737.999389499</v>
      </c>
    </row>
    <row r="9" customFormat="false" ht="12.75" hidden="false" customHeight="false" outlineLevel="0" collapsed="false">
      <c r="A9" s="149" t="n">
        <v>38950.5428009259</v>
      </c>
      <c r="B9" s="137" t="n">
        <v>1</v>
      </c>
      <c r="C9" s="137" t="n">
        <v>0</v>
      </c>
      <c r="D9" s="149" t="n">
        <v>38950.5428125</v>
      </c>
      <c r="E9" s="137" t="n">
        <v>1</v>
      </c>
      <c r="F9" s="137" t="n">
        <v>0</v>
      </c>
      <c r="H9" s="146" t="n">
        <f aca="false">I9-'Shorting Summary'!$A$4</f>
        <v>499.500000728294</v>
      </c>
      <c r="I9" s="146" t="n">
        <f aca="false">86400*(AVERAGE(A9,D9)-'Raw IRMS Data'!$A$2)</f>
        <v>644.50000072829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4738</v>
      </c>
      <c r="V9" s="137" t="n">
        <f aca="false">IF(R9=($J$1-J9)/U9,$J$1/S9-$M$1,IF(K9=0,$J$1/S9-$M$1,K9/ABS(R9-($J$1-J9)/U9)))</f>
        <v>254738</v>
      </c>
      <c r="W9" s="137" t="n">
        <f aca="false">IF(K9=0,ABS(($J$1-J9)/N9-($J$1-J9)/U9),ABS((($J$1-J9)-K9)/(K9/V9+O9)))</f>
        <v>254737.999389499</v>
      </c>
    </row>
    <row r="10" customFormat="false" ht="12.75" hidden="false" customHeight="false" outlineLevel="0" collapsed="false">
      <c r="A10" s="149" t="n">
        <v>38950.5449421296</v>
      </c>
      <c r="B10" s="137" t="n">
        <v>1</v>
      </c>
      <c r="C10" s="137" t="n">
        <v>0</v>
      </c>
      <c r="D10" s="149" t="n">
        <v>38950.5449537037</v>
      </c>
      <c r="E10" s="137" t="n">
        <v>1</v>
      </c>
      <c r="F10" s="137" t="n">
        <v>0</v>
      </c>
      <c r="H10" s="146" t="n">
        <f aca="false">I10-'Shorting Summary'!$A$4</f>
        <v>684.500000597909</v>
      </c>
      <c r="I10" s="146" t="n">
        <f aca="false">86400*(AVERAGE(A10,D10)-'Raw IRMS Data'!$A$2)</f>
        <v>829.50000059790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4738</v>
      </c>
      <c r="V10" s="137" t="n">
        <f aca="false">IF(R10=($J$1-J10)/U10,$J$1/S10-$M$1,IF(K10=0,$J$1/S10-$M$1,K10/ABS(R10-($J$1-J10)/U10)))</f>
        <v>254738</v>
      </c>
      <c r="W10" s="137" t="n">
        <f aca="false">IF(K10=0,ABS(($J$1-J10)/N10-($J$1-J10)/U10),ABS((($J$1-J10)-K10)/(K10/V10+O10)))</f>
        <v>254737.999389499</v>
      </c>
    </row>
    <row r="11" customFormat="false" ht="12.75" hidden="false" customHeight="false" outlineLevel="0" collapsed="false">
      <c r="A11" s="149" t="n">
        <v>38950.5470717593</v>
      </c>
      <c r="B11" s="137" t="n">
        <v>1</v>
      </c>
      <c r="C11" s="137" t="n">
        <v>0</v>
      </c>
      <c r="D11" s="149" t="n">
        <v>38950.5470949074</v>
      </c>
      <c r="E11" s="137" t="n">
        <v>1</v>
      </c>
      <c r="F11" s="137" t="n">
        <v>0</v>
      </c>
      <c r="H11" s="146" t="n">
        <f aca="false">I11-'Shorting Summary'!$A$4</f>
        <v>869.000000664964</v>
      </c>
      <c r="I11" s="146" t="n">
        <f aca="false">86400*(AVERAGE(A11,D11)-'Raw IRMS Data'!$A$2)</f>
        <v>1014.0000006649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4738</v>
      </c>
      <c r="V11" s="137" t="n">
        <f aca="false">IF(R11=($J$1-J11)/U11,$J$1/S11-$M$1,IF(K11=0,$J$1/S11-$M$1,K11/ABS(R11-($J$1-J11)/U11)))</f>
        <v>254738</v>
      </c>
      <c r="W11" s="137" t="n">
        <f aca="false">IF(K11=0,ABS(($J$1-J11)/N11-($J$1-J11)/U11),ABS((($J$1-J11)-K11)/(K11/V11+O11)))</f>
        <v>254737.999389499</v>
      </c>
    </row>
    <row r="12" customFormat="false" ht="12.75" hidden="false" customHeight="false" outlineLevel="0" collapsed="false">
      <c r="A12" s="149" t="n">
        <v>38950.549212963</v>
      </c>
      <c r="B12" s="137" t="n">
        <v>2</v>
      </c>
      <c r="C12" s="137" t="n">
        <v>0</v>
      </c>
      <c r="D12" s="149" t="n">
        <v>38950.549224537</v>
      </c>
      <c r="E12" s="137" t="n">
        <v>2532</v>
      </c>
      <c r="F12" s="137" t="n">
        <v>0</v>
      </c>
      <c r="H12" s="146" t="n">
        <f aca="false">I12-'Shorting Summary'!$A$4</f>
        <v>1053.50000073202</v>
      </c>
      <c r="I12" s="146" t="n">
        <f aca="false">86400*(AVERAGE(A12,D12)-'Raw IRMS Data'!$A$2)</f>
        <v>1198.50000073202</v>
      </c>
      <c r="J12" s="137" t="n">
        <f aca="false">B12*250/4095</f>
        <v>0.122100122100122</v>
      </c>
      <c r="K12" s="137" t="n">
        <f aca="false">C12*250/4095</f>
        <v>0</v>
      </c>
      <c r="L12" s="137" t="n">
        <f aca="false">E12*250/4095</f>
        <v>154.578754578755</v>
      </c>
      <c r="M12" s="137" t="n">
        <f aca="false">F12*250/4095</f>
        <v>0</v>
      </c>
      <c r="N12" s="137" t="n">
        <f aca="false">J12/$M$1</f>
        <v>0.00122100122100122</v>
      </c>
      <c r="O12" s="137" t="n">
        <f aca="false">K12/$M$1</f>
        <v>0</v>
      </c>
      <c r="P12" s="137" t="n">
        <f aca="false">L12/$M$1</f>
        <v>1.54578754578755</v>
      </c>
      <c r="Q12" s="137" t="n">
        <f aca="false">M12/$M$1</f>
        <v>0</v>
      </c>
      <c r="R12" s="137" t="n">
        <f aca="false">ABS(N12-O12)</f>
        <v>0.00122100122100122</v>
      </c>
      <c r="S12" s="137" t="n">
        <f aca="false">ABS(P12-Q12)</f>
        <v>1.54578754578755</v>
      </c>
      <c r="U12" s="137" t="n">
        <f aca="false">ABS((K12*M12-($J$1-J12)*($J$1-L12))/(S12*K12-R12*($J$1-L12)))</f>
        <v>127319</v>
      </c>
      <c r="V12" s="137" t="n">
        <f aca="false">IF(R12=($J$1-J12)/U12,$J$1/S12-$M$1,IF(K12=0,$J$1/S12-$M$1,K12/ABS(R12-($J$1-J12)/U12)))</f>
        <v>0.646919431279628</v>
      </c>
      <c r="W12" s="137" t="n">
        <f aca="false">IF(K12=0,ABS(($J$1-J12)/N12-($J$1-J12)/U12),ABS((($J$1-J12)-K12)/(K12/V12+O12)))</f>
        <v>127318.998778999</v>
      </c>
    </row>
    <row r="13" customFormat="false" ht="12.75" hidden="false" customHeight="false" outlineLevel="0" collapsed="false">
      <c r="A13" s="149" t="n">
        <v>38950.5513541667</v>
      </c>
      <c r="B13" s="137" t="n">
        <v>6</v>
      </c>
      <c r="C13" s="137" t="n">
        <v>0</v>
      </c>
      <c r="D13" s="149" t="n">
        <v>38950.5513657407</v>
      </c>
      <c r="E13" s="137" t="n">
        <v>2008</v>
      </c>
      <c r="F13" s="137" t="n">
        <v>0</v>
      </c>
      <c r="H13" s="146" t="n">
        <f aca="false">I13-'Shorting Summary'!$A$4</f>
        <v>1238.50000060163</v>
      </c>
      <c r="I13" s="146" t="n">
        <f aca="false">86400*(AVERAGE(A13,D13)-'Raw IRMS Data'!$A$2)</f>
        <v>1383.50000060163</v>
      </c>
      <c r="J13" s="137" t="n">
        <f aca="false">B13*250/4095</f>
        <v>0.366300366300366</v>
      </c>
      <c r="K13" s="137" t="n">
        <f aca="false">C13*250/4095</f>
        <v>0</v>
      </c>
      <c r="L13" s="137" t="n">
        <f aca="false">E13*250/4095</f>
        <v>122.588522588523</v>
      </c>
      <c r="M13" s="137" t="n">
        <f aca="false">F13*250/4095</f>
        <v>0</v>
      </c>
      <c r="N13" s="137" t="n">
        <f aca="false">J13/$M$1</f>
        <v>0.00366300366300366</v>
      </c>
      <c r="O13" s="137" t="n">
        <f aca="false">K13/$M$1</f>
        <v>0</v>
      </c>
      <c r="P13" s="137" t="n">
        <f aca="false">L13/$M$1</f>
        <v>1.22588522588523</v>
      </c>
      <c r="Q13" s="137" t="n">
        <f aca="false">M13/$M$1</f>
        <v>0</v>
      </c>
      <c r="R13" s="137" t="n">
        <f aca="false">ABS(N13-O13)</f>
        <v>0.00366300366300366</v>
      </c>
      <c r="S13" s="137" t="n">
        <f aca="false">ABS(P13-Q13)</f>
        <v>1.22588522588523</v>
      </c>
      <c r="U13" s="137" t="n">
        <f aca="false">ABS((K13*M13-($J$1-J13)*($J$1-L13))/(S13*K13-R13*($J$1-L13)))</f>
        <v>42373</v>
      </c>
      <c r="V13" s="137" t="n">
        <f aca="false">IF(R13=($J$1-J13)/U13,$J$1/S13-$M$1,IF(K13=0,$J$1/S13-$M$1,K13/ABS(R13-($J$1-J13)/U13)))</f>
        <v>26.9113545816733</v>
      </c>
      <c r="W13" s="137" t="n">
        <f aca="false">IF(K13=0,ABS(($J$1-J13)/N13-($J$1-J13)/U13),ABS((($J$1-J13)-K13)/(K13/V13+O13)))</f>
        <v>42372.9963369963</v>
      </c>
    </row>
    <row r="14" customFormat="false" ht="12.75" hidden="false" customHeight="false" outlineLevel="0" collapsed="false">
      <c r="A14" s="149" t="n">
        <v>38950.5534953704</v>
      </c>
      <c r="B14" s="137" t="n">
        <v>143</v>
      </c>
      <c r="C14" s="137" t="n">
        <v>0</v>
      </c>
      <c r="D14" s="149" t="n">
        <v>38950.5535069444</v>
      </c>
      <c r="E14" s="137" t="n">
        <v>1851</v>
      </c>
      <c r="F14" s="137" t="n">
        <v>0</v>
      </c>
      <c r="H14" s="146" t="n">
        <f aca="false">I14-'Shorting Summary'!$A$4</f>
        <v>1423.50000047125</v>
      </c>
      <c r="I14" s="146" t="n">
        <f aca="false">86400*(AVERAGE(A14,D14)-'Raw IRMS Data'!$A$2)</f>
        <v>1568.50000047125</v>
      </c>
      <c r="J14" s="137" t="n">
        <f aca="false">B14*250/4095</f>
        <v>8.73015873015873</v>
      </c>
      <c r="K14" s="137" t="n">
        <f aca="false">C14*250/4095</f>
        <v>0</v>
      </c>
      <c r="L14" s="137" t="n">
        <f aca="false">E14*250/4095</f>
        <v>113.003663003663</v>
      </c>
      <c r="M14" s="137" t="n">
        <f aca="false">F14*250/4095</f>
        <v>0</v>
      </c>
      <c r="N14" s="137" t="n">
        <f aca="false">J14/$M$1</f>
        <v>0.0873015873015873</v>
      </c>
      <c r="O14" s="137" t="n">
        <f aca="false">K14/$M$1</f>
        <v>0</v>
      </c>
      <c r="P14" s="137" t="n">
        <f aca="false">L14/$M$1</f>
        <v>1.13003663003663</v>
      </c>
      <c r="Q14" s="137" t="n">
        <f aca="false">M14/$M$1</f>
        <v>0</v>
      </c>
      <c r="R14" s="137" t="n">
        <f aca="false">ABS(N14-O14)</f>
        <v>0.0873015873015873</v>
      </c>
      <c r="S14" s="137" t="n">
        <f aca="false">ABS(P14-Q14)</f>
        <v>1.13003663003663</v>
      </c>
      <c r="U14" s="137" t="n">
        <f aca="false">ABS((K14*M14-($J$1-J14)*($J$1-L14))/(S14*K14-R14*($J$1-L14)))</f>
        <v>1682.08391608392</v>
      </c>
      <c r="V14" s="137" t="n">
        <f aca="false">IF(R14=($J$1-J14)/U14,$J$1/S14-$M$1,IF(K14=0,$J$1/S14-$M$1,K14/ABS(R14-($J$1-J14)/U14)))</f>
        <v>37.6758508914101</v>
      </c>
      <c r="W14" s="137" t="n">
        <f aca="false">IF(K14=0,ABS(($J$1-J14)/N14-($J$1-J14)/U14),ABS((($J$1-J14)-K14)/(K14/V14+O14)))</f>
        <v>1681.99661449661</v>
      </c>
    </row>
    <row r="15" customFormat="false" ht="12.75" hidden="false" customHeight="false" outlineLevel="0" collapsed="false">
      <c r="A15" s="149" t="n">
        <v>38950.555625</v>
      </c>
      <c r="B15" s="137" t="n">
        <v>174</v>
      </c>
      <c r="C15" s="137" t="n">
        <v>0</v>
      </c>
      <c r="D15" s="149" t="n">
        <v>38950.5556481482</v>
      </c>
      <c r="E15" s="137" t="n">
        <v>2428</v>
      </c>
      <c r="F15" s="137" t="n">
        <v>0</v>
      </c>
      <c r="H15" s="146" t="n">
        <f aca="false">I15-'Shorting Summary'!$A$4</f>
        <v>1608.0000005383</v>
      </c>
      <c r="I15" s="146" t="n">
        <f aca="false">86400*(AVERAGE(A15,D15)-'Raw IRMS Data'!$A$2)</f>
        <v>1753.0000005383</v>
      </c>
      <c r="J15" s="137" t="n">
        <f aca="false">B15*250/4095</f>
        <v>10.6227106227106</v>
      </c>
      <c r="K15" s="137" t="n">
        <f aca="false">C15*250/4095</f>
        <v>0</v>
      </c>
      <c r="L15" s="137" t="n">
        <f aca="false">E15*250/4095</f>
        <v>148.229548229548</v>
      </c>
      <c r="M15" s="137" t="n">
        <f aca="false">F15*250/4095</f>
        <v>0</v>
      </c>
      <c r="N15" s="137" t="n">
        <f aca="false">J15/$M$1</f>
        <v>0.106227106227106</v>
      </c>
      <c r="O15" s="137" t="n">
        <f aca="false">K15/$M$1</f>
        <v>0</v>
      </c>
      <c r="P15" s="137" t="n">
        <f aca="false">L15/$M$1</f>
        <v>1.48229548229548</v>
      </c>
      <c r="Q15" s="137" t="n">
        <f aca="false">M15/$M$1</f>
        <v>0</v>
      </c>
      <c r="R15" s="137" t="n">
        <f aca="false">ABS(N15-O15)</f>
        <v>0.106227106227106</v>
      </c>
      <c r="S15" s="137" t="n">
        <f aca="false">ABS(P15-Q15)</f>
        <v>1.48229548229548</v>
      </c>
      <c r="U15" s="137" t="n">
        <f aca="false">ABS((K15*M15-($J$1-J15)*($J$1-L15))/(S15*K15-R15*($J$1-L15)))</f>
        <v>1364.58620689655</v>
      </c>
      <c r="V15" s="137" t="n">
        <f aca="false">IF(R15=($J$1-J15)/U15,$J$1/S15-$M$1,IF(K15=0,$J$1/S15-$M$1,K15/ABS(R15-($J$1-J15)/U15)))</f>
        <v>4.95799011532124</v>
      </c>
      <c r="W15" s="137" t="n">
        <f aca="false">IF(K15=0,ABS(($J$1-J15)/N15-($J$1-J15)/U15),ABS((($J$1-J15)-K15)/(K15/V15+O15)))</f>
        <v>1364.47997979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0</v>
      </c>
      <c r="F3" s="137" t="s">
        <v>353</v>
      </c>
      <c r="G3" s="137" t="s">
        <v>252</v>
      </c>
      <c r="H3" s="137" t="s">
        <v>313</v>
      </c>
      <c r="I3" s="146"/>
      <c r="J3" s="137" t="s">
        <v>253</v>
      </c>
    </row>
    <row r="5" customFormat="false" ht="12.75" hidden="false" customHeight="false" outlineLevel="0" collapsed="false">
      <c r="A5" s="137" t="s">
        <v>371</v>
      </c>
      <c r="B5" s="137" t="s">
        <v>233</v>
      </c>
      <c r="C5" s="137" t="s">
        <v>234</v>
      </c>
      <c r="D5" s="137" t="s">
        <v>372</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316</v>
      </c>
      <c r="W5" s="137" t="s">
        <v>373</v>
      </c>
    </row>
    <row r="6" customFormat="false" ht="12.75" hidden="false" customHeight="false" outlineLevel="0" collapsed="false">
      <c r="A6" s="149" t="n">
        <v>38950.5363541667</v>
      </c>
      <c r="B6" s="137" t="n">
        <v>1</v>
      </c>
      <c r="C6" s="137" t="n">
        <v>0</v>
      </c>
      <c r="D6" s="149" t="n">
        <v>38950.5363657407</v>
      </c>
      <c r="E6" s="137" t="n">
        <v>1</v>
      </c>
      <c r="F6" s="137" t="n">
        <v>0</v>
      </c>
      <c r="H6" s="146" t="n">
        <f aca="false">I6-'Shorting Summary'!$A$4</f>
        <v>-57.4999993480742</v>
      </c>
      <c r="I6" s="146" t="n">
        <f aca="false">86400*(AVERAGE(A6,D6)-'Raw IRMS Data'!$A$2)</f>
        <v>87.50000065192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4837963</v>
      </c>
      <c r="B7" s="137" t="n">
        <v>1</v>
      </c>
      <c r="C7" s="137" t="n">
        <v>0</v>
      </c>
      <c r="D7" s="149" t="n">
        <v>38950.5385069444</v>
      </c>
      <c r="E7" s="137" t="n">
        <v>1</v>
      </c>
      <c r="F7" s="137" t="n">
        <v>0</v>
      </c>
      <c r="H7" s="146" t="n">
        <f aca="false">I7-'Shorting Summary'!$A$4</f>
        <v>127.000000718981</v>
      </c>
      <c r="I7" s="146" t="n">
        <f aca="false">86400*(AVERAGE(A7,D7)-'Raw IRMS Data'!$A$2)</f>
        <v>272.000000718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625</v>
      </c>
      <c r="B8" s="137" t="n">
        <v>1</v>
      </c>
      <c r="C8" s="137" t="n">
        <v>0</v>
      </c>
      <c r="D8" s="149" t="n">
        <v>38950.5406481482</v>
      </c>
      <c r="E8" s="137" t="n">
        <v>1</v>
      </c>
      <c r="F8" s="137" t="n">
        <v>0</v>
      </c>
      <c r="H8" s="146" t="n">
        <f aca="false">I8-'Shorting Summary'!$A$4</f>
        <v>312.000000588596</v>
      </c>
      <c r="I8" s="146" t="n">
        <f aca="false">86400*(AVERAGE(A8,D8)-'Raw IRMS Data'!$A$2)</f>
        <v>457.00000058859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7662037</v>
      </c>
      <c r="B9" s="137" t="n">
        <v>1</v>
      </c>
      <c r="C9" s="137" t="n">
        <v>0</v>
      </c>
      <c r="D9" s="149" t="n">
        <v>38950.5427777778</v>
      </c>
      <c r="E9" s="137" t="n">
        <v>1</v>
      </c>
      <c r="F9" s="137" t="n">
        <v>0</v>
      </c>
      <c r="H9" s="146" t="n">
        <f aca="false">I9-'Shorting Summary'!$A$4</f>
        <v>496.500000655651</v>
      </c>
      <c r="I9" s="146" t="n">
        <f aca="false">86400*(AVERAGE(A9,D9)-'Raw IRMS Data'!$A$2)</f>
        <v>641.50000065565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9074074</v>
      </c>
      <c r="B10" s="137" t="n">
        <v>1</v>
      </c>
      <c r="C10" s="137" t="n">
        <v>0</v>
      </c>
      <c r="D10" s="149" t="n">
        <v>38950.5449189815</v>
      </c>
      <c r="E10" s="137" t="n">
        <v>1</v>
      </c>
      <c r="F10" s="137" t="n">
        <v>0</v>
      </c>
      <c r="H10" s="146" t="n">
        <f aca="false">I10-'Shorting Summary'!$A$4</f>
        <v>681.500000525266</v>
      </c>
      <c r="I10" s="146" t="n">
        <f aca="false">86400*(AVERAGE(A10,D10)-'Raw IRMS Data'!$A$2)</f>
        <v>826.50000052526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0486111</v>
      </c>
      <c r="B11" s="137" t="n">
        <v>1</v>
      </c>
      <c r="C11" s="137" t="n">
        <v>0</v>
      </c>
      <c r="D11" s="149" t="n">
        <v>38950.5470601852</v>
      </c>
      <c r="E11" s="137" t="n">
        <v>1</v>
      </c>
      <c r="F11" s="137" t="n">
        <v>0</v>
      </c>
      <c r="H11" s="146" t="n">
        <f aca="false">I11-'Shorting Summary'!$A$4</f>
        <v>866.500000394881</v>
      </c>
      <c r="I11" s="146" t="n">
        <f aca="false">86400*(AVERAGE(A11,D11)-'Raw IRMS Data'!$A$2)</f>
        <v>1011.5000003948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1782407</v>
      </c>
      <c r="B12" s="137" t="n">
        <v>3</v>
      </c>
      <c r="C12" s="137" t="n">
        <v>0</v>
      </c>
      <c r="D12" s="149" t="n">
        <v>38950.5492013889</v>
      </c>
      <c r="E12" s="137" t="n">
        <v>3</v>
      </c>
      <c r="F12" s="137" t="n">
        <v>0</v>
      </c>
      <c r="H12" s="146" t="n">
        <f aca="false">I12-'Shorting Summary'!$A$4</f>
        <v>1051.00000046194</v>
      </c>
      <c r="I12" s="146" t="n">
        <f aca="false">86400*(AVERAGE(A12,D12)-'Raw IRMS Data'!$A$2)</f>
        <v>1196.00000046194</v>
      </c>
      <c r="J12" s="137" t="n">
        <f aca="false">B12*250/4095</f>
        <v>0.183150183150183</v>
      </c>
      <c r="K12" s="137" t="n">
        <f aca="false">C12*250/4095</f>
        <v>0</v>
      </c>
      <c r="L12" s="137" t="n">
        <f aca="false">E12*250/4095</f>
        <v>0.183150183150183</v>
      </c>
      <c r="M12" s="137" t="n">
        <f aca="false">F12*250/4095</f>
        <v>0</v>
      </c>
      <c r="N12" s="137" t="n">
        <f aca="false">J12/$M$1</f>
        <v>0.00183150183150183</v>
      </c>
      <c r="O12" s="137" t="n">
        <f aca="false">K12/$M$1</f>
        <v>0</v>
      </c>
      <c r="P12" s="137" t="n">
        <f aca="false">L12/$M$1</f>
        <v>0.00183150183150183</v>
      </c>
      <c r="Q12" s="137" t="n">
        <f aca="false">M12/$M$1</f>
        <v>0</v>
      </c>
      <c r="R12" s="137" t="n">
        <f aca="false">ABS(N12-O12)</f>
        <v>0.00183150183150183</v>
      </c>
      <c r="S12" s="137" t="n">
        <f aca="false">ABS(P12-Q12)</f>
        <v>0.00183150183150183</v>
      </c>
      <c r="U12" s="137" t="n">
        <f aca="false">ABS((K12*M12-($J$1-J12)*($J$1-L12))/(S12*K12-R12*($J$1-L12)))</f>
        <v>70334</v>
      </c>
      <c r="V12" s="137" t="n">
        <f aca="false">IF(R12=($J$1-J12)/U12,$J$1/S12-$M$1,IF(K12=0,$J$1/S12-$M$1,K12/ABS(R12-($J$1-J12)/U12)))</f>
        <v>70334</v>
      </c>
      <c r="W12" s="137" t="n">
        <f aca="false">IF(K12=0,ABS(($J$1-J12)/N12-($J$1-J12)/U12),ABS((($J$1-J12)-K12)/(K12/V12+O12)))</f>
        <v>70333.9981684982</v>
      </c>
    </row>
    <row r="13" customFormat="false" ht="12.75" hidden="false" customHeight="false" outlineLevel="0" collapsed="false">
      <c r="A13" s="149" t="n">
        <v>38950.5513194444</v>
      </c>
      <c r="B13" s="137" t="n">
        <v>5</v>
      </c>
      <c r="C13" s="137" t="n">
        <v>0</v>
      </c>
      <c r="D13" s="149" t="n">
        <v>38950.5513310185</v>
      </c>
      <c r="E13" s="137" t="n">
        <v>4</v>
      </c>
      <c r="F13" s="137" t="n">
        <v>0</v>
      </c>
      <c r="H13" s="146" t="n">
        <f aca="false">I13-'Shorting Summary'!$A$4</f>
        <v>1235.50000052899</v>
      </c>
      <c r="I13" s="146" t="n">
        <f aca="false">86400*(AVERAGE(A13,D13)-'Raw IRMS Data'!$A$2)</f>
        <v>1380.50000052899</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34606481</v>
      </c>
      <c r="B14" s="137" t="n">
        <v>109</v>
      </c>
      <c r="C14" s="137" t="n">
        <v>0</v>
      </c>
      <c r="D14" s="149" t="n">
        <v>38950.5534722222</v>
      </c>
      <c r="E14" s="137" t="n">
        <v>4</v>
      </c>
      <c r="F14" s="137" t="n">
        <v>0</v>
      </c>
      <c r="H14" s="146" t="n">
        <f aca="false">I14-'Shorting Summary'!$A$4</f>
        <v>1420.50000039861</v>
      </c>
      <c r="I14" s="146" t="n">
        <f aca="false">86400*(AVERAGE(A14,D14)-'Raw IRMS Data'!$A$2)</f>
        <v>1565.50000039861</v>
      </c>
      <c r="J14" s="137" t="n">
        <f aca="false">B14*250/4095</f>
        <v>6.65445665445666</v>
      </c>
      <c r="K14" s="137" t="n">
        <f aca="false">C14*250/4095</f>
        <v>0</v>
      </c>
      <c r="L14" s="137" t="n">
        <f aca="false">E14*250/4095</f>
        <v>0.244200244200244</v>
      </c>
      <c r="M14" s="137" t="n">
        <f aca="false">F14*250/4095</f>
        <v>0</v>
      </c>
      <c r="N14" s="137" t="n">
        <f aca="false">J14/$M$1</f>
        <v>0.0665445665445665</v>
      </c>
      <c r="O14" s="137" t="n">
        <f aca="false">K14/$M$1</f>
        <v>0</v>
      </c>
      <c r="P14" s="137" t="n">
        <f aca="false">L14/$M$1</f>
        <v>0.00244200244200244</v>
      </c>
      <c r="Q14" s="137" t="n">
        <f aca="false">M14/$M$1</f>
        <v>0</v>
      </c>
      <c r="R14" s="137" t="n">
        <f aca="false">ABS(N14-O14)</f>
        <v>0.0665445665445665</v>
      </c>
      <c r="S14" s="137" t="n">
        <f aca="false">ABS(P14-Q14)</f>
        <v>0.00244200244200244</v>
      </c>
      <c r="U14" s="137" t="n">
        <f aca="false">ABS((K14*M14-($J$1-J14)*($J$1-L14))/(S14*K14-R14*($J$1-L14)))</f>
        <v>1838.5504587156</v>
      </c>
      <c r="V14" s="137" t="n">
        <f aca="false">IF(R14=($J$1-J14)/U14,$J$1/S14-$M$1,IF(K14=0,$J$1/S14-$M$1,K14/ABS(R14-($J$1-J14)/U14)))</f>
        <v>52725.5</v>
      </c>
      <c r="W14" s="137" t="n">
        <f aca="false">IF(K14=0,ABS(($J$1-J14)/N14-($J$1-J14)/U14),ABS((($J$1-J14)-K14)/(K14/V14+O14)))</f>
        <v>1838.48391414905</v>
      </c>
    </row>
    <row r="15" customFormat="false" ht="12.75" hidden="false" customHeight="false" outlineLevel="0" collapsed="false">
      <c r="A15" s="149" t="n">
        <v>38950.5556018519</v>
      </c>
      <c r="B15" s="137" t="n">
        <v>132</v>
      </c>
      <c r="C15" s="137" t="n">
        <v>0</v>
      </c>
      <c r="D15" s="149" t="n">
        <v>38950.5556134259</v>
      </c>
      <c r="E15" s="137" t="n">
        <v>4</v>
      </c>
      <c r="F15" s="137" t="n">
        <v>0</v>
      </c>
      <c r="H15" s="146" t="n">
        <f aca="false">I15-'Shorting Summary'!$A$4</f>
        <v>1605.50000026822</v>
      </c>
      <c r="I15" s="146" t="n">
        <f aca="false">86400*(AVERAGE(A15,D15)-'Raw IRMS Data'!$A$2)</f>
        <v>1750.50000026822</v>
      </c>
      <c r="J15" s="137" t="n">
        <f aca="false">B15*250/4095</f>
        <v>8.05860805860806</v>
      </c>
      <c r="K15" s="137" t="n">
        <f aca="false">C15*250/4095</f>
        <v>0</v>
      </c>
      <c r="L15" s="137" t="n">
        <f aca="false">E15*250/4095</f>
        <v>0.244200244200244</v>
      </c>
      <c r="M15" s="137" t="n">
        <f aca="false">F15*250/4095</f>
        <v>0</v>
      </c>
      <c r="N15" s="137" t="n">
        <f aca="false">J15/$M$1</f>
        <v>0.0805860805860806</v>
      </c>
      <c r="O15" s="137" t="n">
        <f aca="false">K15/$M$1</f>
        <v>0</v>
      </c>
      <c r="P15" s="137" t="n">
        <f aca="false">L15/$M$1</f>
        <v>0.00244200244200244</v>
      </c>
      <c r="Q15" s="137" t="n">
        <f aca="false">M15/$M$1</f>
        <v>0</v>
      </c>
      <c r="R15" s="137" t="n">
        <f aca="false">ABS(N15-O15)</f>
        <v>0.0805860805860806</v>
      </c>
      <c r="S15" s="137" t="n">
        <f aca="false">ABS(P15-Q15)</f>
        <v>0.00244200244200244</v>
      </c>
      <c r="U15" s="137" t="n">
        <f aca="false">ABS((K15*M15-($J$1-J15)*($J$1-L15))/(S15*K15-R15*($J$1-L15)))</f>
        <v>1500.77272727273</v>
      </c>
      <c r="V15" s="137" t="n">
        <f aca="false">IF(R15=($J$1-J15)/U15,$J$1/S15-$M$1,IF(K15=0,$J$1/S15-$M$1,K15/ABS(R15-($J$1-J15)/U15)))</f>
        <v>52725.5</v>
      </c>
      <c r="W15" s="137" t="n">
        <f aca="false">IF(K15=0,ABS(($J$1-J15)/N15-($J$1-J15)/U15),ABS((($J$1-J15)-K15)/(K15/V15+O15)))</f>
        <v>1500.69214119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4</v>
      </c>
      <c r="F3" s="137" t="s">
        <v>353</v>
      </c>
      <c r="G3" s="137" t="s">
        <v>252</v>
      </c>
      <c r="H3" s="137" t="s">
        <v>313</v>
      </c>
      <c r="I3" s="146"/>
      <c r="J3" s="137" t="s">
        <v>259</v>
      </c>
    </row>
    <row r="5" customFormat="false" ht="12.75" hidden="false" customHeight="false" outlineLevel="0" collapsed="false">
      <c r="A5" s="137" t="s">
        <v>375</v>
      </c>
      <c r="B5" s="137" t="s">
        <v>233</v>
      </c>
      <c r="C5" s="137" t="s">
        <v>234</v>
      </c>
      <c r="D5" s="137" t="s">
        <v>37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333</v>
      </c>
      <c r="W5" s="137" t="s">
        <v>377</v>
      </c>
    </row>
    <row r="6" customFormat="false" ht="12.75" hidden="false" customHeight="false" outlineLevel="0" collapsed="false">
      <c r="A6" s="149" t="n">
        <v>38950.5363194444</v>
      </c>
      <c r="B6" s="137" t="n">
        <v>1</v>
      </c>
      <c r="C6" s="137" t="n">
        <v>0</v>
      </c>
      <c r="D6" s="149" t="n">
        <v>38950.5363310185</v>
      </c>
      <c r="E6" s="137" t="n">
        <v>1</v>
      </c>
      <c r="F6" s="137" t="n">
        <v>0</v>
      </c>
      <c r="H6" s="146" t="n">
        <f aca="false">I6-'Shorting Summary'!$A$4</f>
        <v>-60.4999994207174</v>
      </c>
      <c r="I6" s="146" t="n">
        <f aca="false">86400*(AVERAGE(A6,D6)-'Raw IRMS Data'!$A$2)</f>
        <v>84.500000579282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4606481</v>
      </c>
      <c r="B7" s="137" t="n">
        <v>1</v>
      </c>
      <c r="C7" s="137" t="n">
        <v>0</v>
      </c>
      <c r="D7" s="149" t="n">
        <v>38950.5384722222</v>
      </c>
      <c r="E7" s="137" t="n">
        <v>1</v>
      </c>
      <c r="F7" s="137" t="n">
        <v>0</v>
      </c>
      <c r="H7" s="146" t="n">
        <f aca="false">I7-'Shorting Summary'!$A$4</f>
        <v>124.500000448897</v>
      </c>
      <c r="I7" s="146" t="n">
        <f aca="false">86400*(AVERAGE(A7,D7)-'Raw IRMS Data'!$A$2)</f>
        <v>269.50000044889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5902778</v>
      </c>
      <c r="B8" s="137" t="n">
        <v>1</v>
      </c>
      <c r="C8" s="137" t="n">
        <v>0</v>
      </c>
      <c r="D8" s="149" t="n">
        <v>38950.5406134259</v>
      </c>
      <c r="E8" s="137" t="n">
        <v>1</v>
      </c>
      <c r="F8" s="137" t="n">
        <v>0</v>
      </c>
      <c r="H8" s="146" t="n">
        <f aca="false">I8-'Shorting Summary'!$A$4</f>
        <v>309.000000515953</v>
      </c>
      <c r="I8" s="146" t="n">
        <f aca="false">86400*(AVERAGE(A8,D8)-'Raw IRMS Data'!$A$2)</f>
        <v>454.0000005159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7314815</v>
      </c>
      <c r="B9" s="137" t="n">
        <v>1</v>
      </c>
      <c r="C9" s="137" t="n">
        <v>0</v>
      </c>
      <c r="D9" s="149" t="n">
        <v>38950.5427546296</v>
      </c>
      <c r="E9" s="137" t="n">
        <v>1</v>
      </c>
      <c r="F9" s="137" t="n">
        <v>0</v>
      </c>
      <c r="H9" s="146" t="n">
        <f aca="false">I9-'Shorting Summary'!$A$4</f>
        <v>494.000000385568</v>
      </c>
      <c r="I9" s="146" t="n">
        <f aca="false">86400*(AVERAGE(A9,D9)-'Raw IRMS Data'!$A$2)</f>
        <v>639.00000038556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8726852</v>
      </c>
      <c r="B10" s="137" t="n">
        <v>1</v>
      </c>
      <c r="C10" s="137" t="n">
        <v>0</v>
      </c>
      <c r="D10" s="149" t="n">
        <v>38950.5448842593</v>
      </c>
      <c r="E10" s="137" t="n">
        <v>1</v>
      </c>
      <c r="F10" s="137" t="n">
        <v>0</v>
      </c>
      <c r="H10" s="146" t="n">
        <f aca="false">I10-'Shorting Summary'!$A$4</f>
        <v>678.500000452623</v>
      </c>
      <c r="I10" s="146" t="n">
        <f aca="false">86400*(AVERAGE(A10,D10)-'Raw IRMS Data'!$A$2)</f>
        <v>823.5000004526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0138889</v>
      </c>
      <c r="B11" s="137" t="n">
        <v>1</v>
      </c>
      <c r="C11" s="137" t="n">
        <v>0</v>
      </c>
      <c r="D11" s="149" t="n">
        <v>38950.547025463</v>
      </c>
      <c r="E11" s="137" t="n">
        <v>1</v>
      </c>
      <c r="F11" s="137" t="n">
        <v>0</v>
      </c>
      <c r="H11" s="146" t="n">
        <f aca="false">I11-'Shorting Summary'!$A$4</f>
        <v>863.500000322238</v>
      </c>
      <c r="I11" s="146" t="n">
        <f aca="false">86400*(AVERAGE(A11,D11)-'Raw IRMS Data'!$A$2)</f>
        <v>1008.5000003222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1435185</v>
      </c>
      <c r="B12" s="137" t="n">
        <v>3</v>
      </c>
      <c r="C12" s="137" t="n">
        <v>0</v>
      </c>
      <c r="D12" s="149" t="n">
        <v>38950.5491666667</v>
      </c>
      <c r="E12" s="137" t="n">
        <v>3</v>
      </c>
      <c r="F12" s="137" t="n">
        <v>0</v>
      </c>
      <c r="H12" s="146" t="n">
        <f aca="false">I12-'Shorting Summary'!$A$4</f>
        <v>1048.00000038929</v>
      </c>
      <c r="I12" s="146" t="n">
        <f aca="false">86400*(AVERAGE(A12,D12)-'Raw IRMS Data'!$A$2)</f>
        <v>1193.00000038929</v>
      </c>
      <c r="J12" s="137" t="n">
        <f aca="false">B12*250/4095</f>
        <v>0.183150183150183</v>
      </c>
      <c r="K12" s="137" t="n">
        <f aca="false">C12*250/4095</f>
        <v>0</v>
      </c>
      <c r="L12" s="137" t="n">
        <f aca="false">E12*250/4095</f>
        <v>0.183150183150183</v>
      </c>
      <c r="M12" s="137" t="n">
        <f aca="false">F12*250/4095</f>
        <v>0</v>
      </c>
      <c r="N12" s="137" t="n">
        <f aca="false">J12/$M$1</f>
        <v>0.00183150183150183</v>
      </c>
      <c r="O12" s="137" t="n">
        <f aca="false">K12/$M$1</f>
        <v>0</v>
      </c>
      <c r="P12" s="137" t="n">
        <f aca="false">L12/$M$1</f>
        <v>0.00183150183150183</v>
      </c>
      <c r="Q12" s="137" t="n">
        <f aca="false">M12/$M$1</f>
        <v>0</v>
      </c>
      <c r="R12" s="137" t="n">
        <f aca="false">ABS(N12-O12)</f>
        <v>0.00183150183150183</v>
      </c>
      <c r="S12" s="137" t="n">
        <f aca="false">ABS(P12-Q12)</f>
        <v>0.00183150183150183</v>
      </c>
      <c r="U12" s="137" t="n">
        <f aca="false">ABS((K12*M12-($J$1-J12)*($J$1-L12))/(S12*K12-R12*($J$1-L12)))</f>
        <v>70334</v>
      </c>
      <c r="V12" s="137" t="n">
        <f aca="false">IF(R12=($J$1-J12)/U12,$J$1/S12-$M$1,IF(K12=0,$J$1/S12-$M$1,K12/ABS(R12-($J$1-J12)/U12)))</f>
        <v>70334</v>
      </c>
      <c r="W12" s="137" t="n">
        <f aca="false">IF(K12=0,ABS(($J$1-J12)/N12-($J$1-J12)/U12),ABS((($J$1-J12)-K12)/(K12/V12+O12)))</f>
        <v>70333.9981684982</v>
      </c>
    </row>
    <row r="13" customFormat="false" ht="12.75" hidden="false" customHeight="false" outlineLevel="0" collapsed="false">
      <c r="A13" s="149" t="n">
        <v>38950.5512847222</v>
      </c>
      <c r="B13" s="137" t="n">
        <v>5</v>
      </c>
      <c r="C13" s="137" t="n">
        <v>0</v>
      </c>
      <c r="D13" s="149" t="n">
        <v>38950.5513078704</v>
      </c>
      <c r="E13" s="137" t="n">
        <v>4</v>
      </c>
      <c r="F13" s="137" t="n">
        <v>0</v>
      </c>
      <c r="H13" s="146" t="n">
        <f aca="false">I13-'Shorting Summary'!$A$4</f>
        <v>1233.00000025891</v>
      </c>
      <c r="I13" s="146" t="n">
        <f aca="false">86400*(AVERAGE(A13,D13)-'Raw IRMS Data'!$A$2)</f>
        <v>1378.00000025891</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34259259</v>
      </c>
      <c r="B14" s="137" t="n">
        <v>104</v>
      </c>
      <c r="C14" s="137" t="n">
        <v>0</v>
      </c>
      <c r="D14" s="149" t="n">
        <v>38950.5534490741</v>
      </c>
      <c r="E14" s="137" t="n">
        <v>4</v>
      </c>
      <c r="F14" s="137" t="n">
        <v>0</v>
      </c>
      <c r="H14" s="146" t="n">
        <f aca="false">I14-'Shorting Summary'!$A$4</f>
        <v>1418.00000012852</v>
      </c>
      <c r="I14" s="146" t="n">
        <f aca="false">86400*(AVERAGE(A14,D14)-'Raw IRMS Data'!$A$2)</f>
        <v>1563.00000012852</v>
      </c>
      <c r="J14" s="137" t="n">
        <f aca="false">B14*250/4095</f>
        <v>6.34920634920635</v>
      </c>
      <c r="K14" s="137" t="n">
        <f aca="false">C14*250/4095</f>
        <v>0</v>
      </c>
      <c r="L14" s="137" t="n">
        <f aca="false">E14*250/4095</f>
        <v>0.244200244200244</v>
      </c>
      <c r="M14" s="137" t="n">
        <f aca="false">F14*250/4095</f>
        <v>0</v>
      </c>
      <c r="N14" s="137" t="n">
        <f aca="false">J14/$M$1</f>
        <v>0.0634920634920635</v>
      </c>
      <c r="O14" s="137" t="n">
        <f aca="false">K14/$M$1</f>
        <v>0</v>
      </c>
      <c r="P14" s="137" t="n">
        <f aca="false">L14/$M$1</f>
        <v>0.00244200244200244</v>
      </c>
      <c r="Q14" s="137" t="n">
        <f aca="false">M14/$M$1</f>
        <v>0</v>
      </c>
      <c r="R14" s="137" t="n">
        <f aca="false">ABS(N14-O14)</f>
        <v>0.0634920634920635</v>
      </c>
      <c r="S14" s="137" t="n">
        <f aca="false">ABS(P14-Q14)</f>
        <v>0.00244200244200244</v>
      </c>
      <c r="U14" s="137" t="n">
        <f aca="false">ABS((K14*M14-($J$1-J14)*($J$1-L14))/(S14*K14-R14*($J$1-L14)))</f>
        <v>1931.75</v>
      </c>
      <c r="V14" s="137" t="n">
        <f aca="false">IF(R14=($J$1-J14)/U14,$J$1/S14-$M$1,IF(K14=0,$J$1/S14-$M$1,K14/ABS(R14-($J$1-J14)/U14)))</f>
        <v>52725.5</v>
      </c>
      <c r="W14" s="137" t="n">
        <f aca="false">IF(K14=0,ABS(($J$1-J14)/N14-($J$1-J14)/U14),ABS((($J$1-J14)-K14)/(K14/V14+O14)))</f>
        <v>1931.68650793651</v>
      </c>
    </row>
    <row r="15" customFormat="false" ht="12.75" hidden="false" customHeight="false" outlineLevel="0" collapsed="false">
      <c r="A15" s="149" t="n">
        <v>38950.5555671296</v>
      </c>
      <c r="B15" s="137" t="n">
        <v>146</v>
      </c>
      <c r="C15" s="137" t="n">
        <v>0</v>
      </c>
      <c r="D15" s="149" t="n">
        <v>38950.5555787037</v>
      </c>
      <c r="E15" s="137" t="n">
        <v>4</v>
      </c>
      <c r="F15" s="137" t="n">
        <v>0</v>
      </c>
      <c r="H15" s="146" t="n">
        <f aca="false">I15-'Shorting Summary'!$A$4</f>
        <v>1602.50000019558</v>
      </c>
      <c r="I15" s="146" t="n">
        <f aca="false">86400*(AVERAGE(A15,D15)-'Raw IRMS Data'!$A$2)</f>
        <v>1747.50000019558</v>
      </c>
      <c r="J15" s="137" t="n">
        <f aca="false">B15*250/4095</f>
        <v>8.91330891330891</v>
      </c>
      <c r="K15" s="137" t="n">
        <f aca="false">C15*250/4095</f>
        <v>0</v>
      </c>
      <c r="L15" s="137" t="n">
        <f aca="false">E15*250/4095</f>
        <v>0.244200244200244</v>
      </c>
      <c r="M15" s="137" t="n">
        <f aca="false">F15*250/4095</f>
        <v>0</v>
      </c>
      <c r="N15" s="137" t="n">
        <f aca="false">J15/$M$1</f>
        <v>0.0891330891330891</v>
      </c>
      <c r="O15" s="137" t="n">
        <f aca="false">K15/$M$1</f>
        <v>0</v>
      </c>
      <c r="P15" s="137" t="n">
        <f aca="false">L15/$M$1</f>
        <v>0.00244200244200244</v>
      </c>
      <c r="Q15" s="137" t="n">
        <f aca="false">M15/$M$1</f>
        <v>0</v>
      </c>
      <c r="R15" s="137" t="n">
        <f aca="false">ABS(N15-O15)</f>
        <v>0.0891330891330891</v>
      </c>
      <c r="S15" s="137" t="n">
        <f aca="false">ABS(P15-Q15)</f>
        <v>0.00244200244200244</v>
      </c>
      <c r="U15" s="137" t="n">
        <f aca="false">ABS((K15*M15-($J$1-J15)*($J$1-L15))/(S15*K15-R15*($J$1-L15)))</f>
        <v>1347.27397260274</v>
      </c>
      <c r="V15" s="137" t="n">
        <f aca="false">IF(R15=($J$1-J15)/U15,$J$1/S15-$M$1,IF(K15=0,$J$1/S15-$M$1,K15/ABS(R15-($J$1-J15)/U15)))</f>
        <v>52725.5</v>
      </c>
      <c r="W15" s="137" t="n">
        <f aca="false">IF(K15=0,ABS(($J$1-J15)/N15-($J$1-J15)/U15),ABS((($J$1-J15)-K15)/(K15/V15+O15)))</f>
        <v>1347.18483951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4.357753357753</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8</v>
      </c>
      <c r="F3" s="137" t="s">
        <v>379</v>
      </c>
      <c r="G3" s="137" t="s">
        <v>353</v>
      </c>
      <c r="H3" s="137" t="s">
        <v>264</v>
      </c>
      <c r="I3" s="146"/>
      <c r="J3" s="137" t="s">
        <v>251</v>
      </c>
      <c r="K3" s="137" t="s">
        <v>253</v>
      </c>
    </row>
    <row r="5" customFormat="false" ht="12.75" hidden="false" customHeight="false" outlineLevel="0" collapsed="false">
      <c r="A5" s="137" t="s">
        <v>380</v>
      </c>
      <c r="B5" s="137" t="s">
        <v>233</v>
      </c>
      <c r="C5" s="137" t="s">
        <v>234</v>
      </c>
      <c r="D5" s="137" t="s">
        <v>38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56</v>
      </c>
      <c r="W5" s="137" t="s">
        <v>383</v>
      </c>
    </row>
    <row r="6" customFormat="false" ht="12.75" hidden="false" customHeight="false" outlineLevel="0" collapsed="false">
      <c r="A6" s="149" t="n">
        <v>38950.5362268519</v>
      </c>
      <c r="B6" s="137" t="n">
        <v>1</v>
      </c>
      <c r="C6" s="137" t="n">
        <v>0</v>
      </c>
      <c r="D6" s="149" t="n">
        <v>38950.5362384259</v>
      </c>
      <c r="E6" s="137" t="n">
        <v>1</v>
      </c>
      <c r="F6" s="137" t="n">
        <v>0</v>
      </c>
      <c r="H6" s="146" t="n">
        <f aca="false">I6-'Shorting Summary'!$A$4</f>
        <v>-68.5000000335276</v>
      </c>
      <c r="I6" s="146" t="n">
        <f aca="false">86400*(AVERAGE(A6,D6)-'Raw IRMS Data'!$A$2)</f>
        <v>76.499999966472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738</v>
      </c>
      <c r="V6" s="137" t="n">
        <f aca="false">IF(R6=($J$1-J6)/U6,$J$1/S6-$M$1,IF(K6=0,$J$1/S6-$M$1,K6/ABS(R6-($J$1-J6)/U6)))</f>
        <v>252738</v>
      </c>
      <c r="W6" s="137" t="n">
        <f aca="false">IF(K6=0,ABS(($J$1-J6)/N6-($J$1-J6)/U6),ABS((($J$1-J6)-K6)/(K6/V6+O6)))</f>
        <v>252737.999389499</v>
      </c>
    </row>
    <row r="7" customFormat="false" ht="12.75" hidden="false" customHeight="false" outlineLevel="0" collapsed="false">
      <c r="A7" s="149" t="n">
        <v>38950.5383564815</v>
      </c>
      <c r="B7" s="137" t="n">
        <v>1</v>
      </c>
      <c r="C7" s="137" t="n">
        <v>0</v>
      </c>
      <c r="D7" s="149" t="n">
        <v>38950.5383796296</v>
      </c>
      <c r="E7" s="137" t="n">
        <v>1</v>
      </c>
      <c r="F7" s="137" t="n">
        <v>0</v>
      </c>
      <c r="H7" s="146" t="n">
        <f aca="false">I7-'Shorting Summary'!$A$4</f>
        <v>116.000000033528</v>
      </c>
      <c r="I7" s="146" t="n">
        <f aca="false">86400*(AVERAGE(A7,D7)-'Raw IRMS Data'!$A$2)</f>
        <v>261.0000000335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738</v>
      </c>
      <c r="V7" s="137" t="n">
        <f aca="false">IF(R7=($J$1-J7)/U7,$J$1/S7-$M$1,IF(K7=0,$J$1/S7-$M$1,K7/ABS(R7-($J$1-J7)/U7)))</f>
        <v>252738</v>
      </c>
      <c r="W7" s="137" t="n">
        <f aca="false">IF(K7=0,ABS(($J$1-J7)/N7-($J$1-J7)/U7),ABS((($J$1-J7)-K7)/(K7/V7+O7)))</f>
        <v>252737.999389499</v>
      </c>
    </row>
    <row r="8" customFormat="false" ht="12.75" hidden="false" customHeight="false" outlineLevel="0" collapsed="false">
      <c r="A8" s="149" t="n">
        <v>38950.5404976852</v>
      </c>
      <c r="B8" s="137" t="n">
        <v>1</v>
      </c>
      <c r="C8" s="137" t="n">
        <v>0</v>
      </c>
      <c r="D8" s="149" t="n">
        <v>38950.5405092593</v>
      </c>
      <c r="E8" s="137" t="n">
        <v>1</v>
      </c>
      <c r="F8" s="137" t="n">
        <v>0</v>
      </c>
      <c r="H8" s="146" t="n">
        <f aca="false">I8-'Shorting Summary'!$A$4</f>
        <v>300.500000100583</v>
      </c>
      <c r="I8" s="146" t="n">
        <f aca="false">86400*(AVERAGE(A8,D8)-'Raw IRMS Data'!$A$2)</f>
        <v>445.50000010058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738</v>
      </c>
      <c r="V8" s="137" t="n">
        <f aca="false">IF(R8=($J$1-J8)/U8,$J$1/S8-$M$1,IF(K8=0,$J$1/S8-$M$1,K8/ABS(R8-($J$1-J8)/U8)))</f>
        <v>252738</v>
      </c>
      <c r="W8" s="137" t="n">
        <f aca="false">IF(K8=0,ABS(($J$1-J8)/N8-($J$1-J8)/U8),ABS((($J$1-J8)-K8)/(K8/V8+O8)))</f>
        <v>252737.999389499</v>
      </c>
    </row>
    <row r="9" customFormat="false" ht="12.75" hidden="false" customHeight="false" outlineLevel="0" collapsed="false">
      <c r="A9" s="149" t="n">
        <v>38950.5426388889</v>
      </c>
      <c r="B9" s="137" t="n">
        <v>1</v>
      </c>
      <c r="C9" s="137" t="n">
        <v>0</v>
      </c>
      <c r="D9" s="149" t="n">
        <v>38950.542650463</v>
      </c>
      <c r="E9" s="137" t="n">
        <v>1</v>
      </c>
      <c r="F9" s="137" t="n">
        <v>0</v>
      </c>
      <c r="H9" s="146" t="n">
        <f aca="false">I9-'Shorting Summary'!$A$4</f>
        <v>485.499999970198</v>
      </c>
      <c r="I9" s="146" t="n">
        <f aca="false">86400*(AVERAGE(A9,D9)-'Raw IRMS Data'!$A$2)</f>
        <v>630.4999999701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738</v>
      </c>
      <c r="V9" s="137" t="n">
        <f aca="false">IF(R9=($J$1-J9)/U9,$J$1/S9-$M$1,IF(K9=0,$J$1/S9-$M$1,K9/ABS(R9-($J$1-J9)/U9)))</f>
        <v>252738</v>
      </c>
      <c r="W9" s="137" t="n">
        <f aca="false">IF(K9=0,ABS(($J$1-J9)/N9-($J$1-J9)/U9),ABS((($J$1-J9)-K9)/(K9/V9+O9)))</f>
        <v>252737.999389499</v>
      </c>
    </row>
    <row r="10" customFormat="false" ht="12.75" hidden="false" customHeight="false" outlineLevel="0" collapsed="false">
      <c r="A10" s="149" t="n">
        <v>38950.5447800926</v>
      </c>
      <c r="B10" s="137" t="n">
        <v>1</v>
      </c>
      <c r="C10" s="137" t="n">
        <v>0</v>
      </c>
      <c r="D10" s="149" t="n">
        <v>38950.5447916667</v>
      </c>
      <c r="E10" s="137" t="n">
        <v>1</v>
      </c>
      <c r="F10" s="137" t="n">
        <v>0</v>
      </c>
      <c r="H10" s="146" t="n">
        <f aca="false">I10-'Shorting Summary'!$A$4</f>
        <v>670.499999839813</v>
      </c>
      <c r="I10" s="146" t="n">
        <f aca="false">86400*(AVERAGE(A10,D10)-'Raw IRMS Data'!$A$2)</f>
        <v>815.4999998398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738</v>
      </c>
      <c r="V10" s="137" t="n">
        <f aca="false">IF(R10=($J$1-J10)/U10,$J$1/S10-$M$1,IF(K10=0,$J$1/S10-$M$1,K10/ABS(R10-($J$1-J10)/U10)))</f>
        <v>252738</v>
      </c>
      <c r="W10" s="137" t="n">
        <f aca="false">IF(K10=0,ABS(($J$1-J10)/N10-($J$1-J10)/U10),ABS((($J$1-J10)-K10)/(K10/V10+O10)))</f>
        <v>252737.999389499</v>
      </c>
    </row>
    <row r="11" customFormat="false" ht="12.75" hidden="false" customHeight="false" outlineLevel="0" collapsed="false">
      <c r="A11" s="149" t="n">
        <v>38950.5469097222</v>
      </c>
      <c r="B11" s="137" t="n">
        <v>1</v>
      </c>
      <c r="C11" s="137" t="n">
        <v>0</v>
      </c>
      <c r="D11" s="149" t="n">
        <v>38950.5469328704</v>
      </c>
      <c r="E11" s="137" t="n">
        <v>1</v>
      </c>
      <c r="F11" s="137" t="n">
        <v>0</v>
      </c>
      <c r="H11" s="146" t="n">
        <f aca="false">I11-'Shorting Summary'!$A$4</f>
        <v>854.999999906868</v>
      </c>
      <c r="I11" s="146" t="n">
        <f aca="false">86400*(AVERAGE(A11,D11)-'Raw IRMS Data'!$A$2)</f>
        <v>999.9999999068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738</v>
      </c>
      <c r="V11" s="137" t="n">
        <f aca="false">IF(R11=($J$1-J11)/U11,$J$1/S11-$M$1,IF(K11=0,$J$1/S11-$M$1,K11/ABS(R11-($J$1-J11)/U11)))</f>
        <v>252738</v>
      </c>
      <c r="W11" s="137" t="n">
        <f aca="false">IF(K11=0,ABS(($J$1-J11)/N11-($J$1-J11)/U11),ABS((($J$1-J11)-K11)/(K11/V11+O11)))</f>
        <v>252737.999389499</v>
      </c>
    </row>
    <row r="12" customFormat="false" ht="12.75" hidden="false" customHeight="false" outlineLevel="0" collapsed="false">
      <c r="A12" s="149" t="n">
        <v>38950.5490509259</v>
      </c>
      <c r="B12" s="137" t="n">
        <v>5</v>
      </c>
      <c r="C12" s="137" t="n">
        <v>0</v>
      </c>
      <c r="D12" s="149" t="n">
        <v>38950.5490740741</v>
      </c>
      <c r="E12" s="137" t="n">
        <v>2013</v>
      </c>
      <c r="F12" s="137" t="n">
        <v>10</v>
      </c>
      <c r="H12" s="146" t="n">
        <f aca="false">I12-'Shorting Summary'!$A$4</f>
        <v>1039.99999977648</v>
      </c>
      <c r="I12" s="146" t="n">
        <f aca="false">86400*(AVERAGE(A12,D12)-'Raw IRMS Data'!$A$2)</f>
        <v>1184.99999977648</v>
      </c>
      <c r="J12" s="137" t="n">
        <f aca="false">B12*250/4095</f>
        <v>0.305250305250305</v>
      </c>
      <c r="K12" s="137" t="n">
        <f aca="false">C12*250/4095</f>
        <v>0</v>
      </c>
      <c r="L12" s="137" t="n">
        <f aca="false">E12*250/4095</f>
        <v>122.893772893773</v>
      </c>
      <c r="M12" s="137" t="n">
        <f aca="false">F12*250/4095</f>
        <v>0.610500610500611</v>
      </c>
      <c r="N12" s="137" t="n">
        <f aca="false">J12/$M$1</f>
        <v>0.00305250305250305</v>
      </c>
      <c r="O12" s="137" t="n">
        <f aca="false">K12/$M$1</f>
        <v>0</v>
      </c>
      <c r="P12" s="137" t="n">
        <f aca="false">L12/$M$1</f>
        <v>1.22893772893773</v>
      </c>
      <c r="Q12" s="137" t="n">
        <f aca="false">M12/$M$1</f>
        <v>0.00610500610500611</v>
      </c>
      <c r="R12" s="137" t="n">
        <f aca="false">ABS(N12-O12)</f>
        <v>0.00305250305250305</v>
      </c>
      <c r="S12" s="137" t="n">
        <f aca="false">ABS(P12-Q12)</f>
        <v>1.22283272283272</v>
      </c>
      <c r="U12" s="137" t="n">
        <f aca="false">ABS((K12*M12-($J$1-J12)*($J$1-L12))/(S12*K12-R12*($J$1-L12)))</f>
        <v>50467.6</v>
      </c>
      <c r="V12" s="137" t="n">
        <f aca="false">IF(R12=($J$1-J12)/U12,$J$1/S12-$M$1,IF(K12=0,$J$1/S12-$M$1,K12/ABS(R12-($J$1-J12)/U12)))</f>
        <v>26.2296555167249</v>
      </c>
      <c r="W12" s="137" t="n">
        <f aca="false">IF(K12=0,ABS(($J$1-J12)/N12-($J$1-J12)/U12),ABS((($J$1-J12)-K12)/(K12/V12+O12)))</f>
        <v>50467.5969474969</v>
      </c>
    </row>
    <row r="13" customFormat="false" ht="12.75" hidden="false" customHeight="false" outlineLevel="0" collapsed="false">
      <c r="A13" s="149" t="n">
        <v>38950.5511921296</v>
      </c>
      <c r="B13" s="137" t="n">
        <v>7</v>
      </c>
      <c r="C13" s="137" t="n">
        <v>0</v>
      </c>
      <c r="D13" s="149" t="n">
        <v>38950.5512037037</v>
      </c>
      <c r="E13" s="137" t="n">
        <v>2512</v>
      </c>
      <c r="F13" s="137" t="n">
        <v>0</v>
      </c>
      <c r="H13" s="146" t="n">
        <f aca="false">I13-'Shorting Summary'!$A$4</f>
        <v>1224.49999984354</v>
      </c>
      <c r="I13" s="146" t="n">
        <f aca="false">86400*(AVERAGE(A13,D13)-'Raw IRMS Data'!$A$2)</f>
        <v>1369.49999984354</v>
      </c>
      <c r="J13" s="137" t="n">
        <f aca="false">B13*250/4095</f>
        <v>0.427350427350427</v>
      </c>
      <c r="K13" s="137" t="n">
        <f aca="false">C13*250/4095</f>
        <v>0</v>
      </c>
      <c r="L13" s="137" t="n">
        <f aca="false">E13*250/4095</f>
        <v>153.357753357753</v>
      </c>
      <c r="M13" s="137" t="n">
        <f aca="false">F13*250/4095</f>
        <v>0</v>
      </c>
      <c r="N13" s="137" t="n">
        <f aca="false">J13/$M$1</f>
        <v>0.00427350427350427</v>
      </c>
      <c r="O13" s="137" t="n">
        <f aca="false">K13/$M$1</f>
        <v>0</v>
      </c>
      <c r="P13" s="137" t="n">
        <f aca="false">L13/$M$1</f>
        <v>1.53357753357753</v>
      </c>
      <c r="Q13" s="137" t="n">
        <f aca="false">M13/$M$1</f>
        <v>0</v>
      </c>
      <c r="R13" s="137" t="n">
        <f aca="false">ABS(N13-O13)</f>
        <v>0.00427350427350427</v>
      </c>
      <c r="S13" s="137" t="n">
        <f aca="false">ABS(P13-Q13)</f>
        <v>1.53357753357753</v>
      </c>
      <c r="U13" s="137" t="n">
        <f aca="false">ABS((K13*M13-($J$1-J13)*($J$1-L13))/(S13*K13-R13*($J$1-L13)))</f>
        <v>36019.7142857143</v>
      </c>
      <c r="V13" s="137" t="n">
        <f aca="false">IF(R13=($J$1-J13)/U13,$J$1/S13-$M$1,IF(K13=0,$J$1/S13-$M$1,K13/ABS(R13-($J$1-J13)/U13)))</f>
        <v>0.652070063694268</v>
      </c>
      <c r="W13" s="137" t="n">
        <f aca="false">IF(K13=0,ABS(($J$1-J13)/N13-($J$1-J13)/U13),ABS((($J$1-J13)-K13)/(K13/V13+O13)))</f>
        <v>36019.71001221</v>
      </c>
    </row>
    <row r="14" customFormat="false" ht="12.75" hidden="false" customHeight="false" outlineLevel="0" collapsed="false">
      <c r="A14" s="149" t="n">
        <v>38950.5533333333</v>
      </c>
      <c r="B14" s="137" t="n">
        <v>92</v>
      </c>
      <c r="C14" s="137" t="n">
        <v>0</v>
      </c>
      <c r="D14" s="149" t="n">
        <v>38950.5533449074</v>
      </c>
      <c r="E14" s="137" t="n">
        <v>2042</v>
      </c>
      <c r="F14" s="137" t="n">
        <v>0</v>
      </c>
      <c r="H14" s="146" t="n">
        <f aca="false">I14-'Shorting Summary'!$A$4</f>
        <v>1409.5000003418</v>
      </c>
      <c r="I14" s="146" t="n">
        <f aca="false">86400*(AVERAGE(A14,D14)-'Raw IRMS Data'!$A$2)</f>
        <v>1554.5000003418</v>
      </c>
      <c r="J14" s="137" t="n">
        <f aca="false">B14*250/4095</f>
        <v>5.61660561660562</v>
      </c>
      <c r="K14" s="137" t="n">
        <f aca="false">C14*250/4095</f>
        <v>0</v>
      </c>
      <c r="L14" s="137" t="n">
        <f aca="false">E14*250/4095</f>
        <v>124.664224664225</v>
      </c>
      <c r="M14" s="137" t="n">
        <f aca="false">F14*250/4095</f>
        <v>0</v>
      </c>
      <c r="N14" s="137" t="n">
        <f aca="false">J14/$M$1</f>
        <v>0.0561660561660562</v>
      </c>
      <c r="O14" s="137" t="n">
        <f aca="false">K14/$M$1</f>
        <v>0</v>
      </c>
      <c r="P14" s="137" t="n">
        <f aca="false">L14/$M$1</f>
        <v>1.24664224664225</v>
      </c>
      <c r="Q14" s="137" t="n">
        <f aca="false">M14/$M$1</f>
        <v>0</v>
      </c>
      <c r="R14" s="137" t="n">
        <f aca="false">ABS(N14-O14)</f>
        <v>0.0561660561660562</v>
      </c>
      <c r="S14" s="137" t="n">
        <f aca="false">ABS(P14-Q14)</f>
        <v>1.24664224664225</v>
      </c>
      <c r="U14" s="137" t="n">
        <f aca="false">ABS((K14*M14-($J$1-J14)*($J$1-L14))/(S14*K14-R14*($J$1-L14)))</f>
        <v>2648.23913043478</v>
      </c>
      <c r="V14" s="137" t="n">
        <f aca="false">IF(R14=($J$1-J14)/U14,$J$1/S14-$M$1,IF(K14=0,$J$1/S14-$M$1,K14/ABS(R14-($J$1-J14)/U14)))</f>
        <v>23.818805093046</v>
      </c>
      <c r="W14" s="137" t="n">
        <f aca="false">IF(K14=0,ABS(($J$1-J14)/N14-($J$1-J14)/U14),ABS((($J$1-J14)-K14)/(K14/V14+O14)))</f>
        <v>2648.18296437862</v>
      </c>
    </row>
    <row r="15" customFormat="false" ht="12.75" hidden="false" customHeight="false" outlineLevel="0" collapsed="false">
      <c r="A15" s="149" t="n">
        <v>38950.555474537</v>
      </c>
      <c r="B15" s="137" t="n">
        <v>138</v>
      </c>
      <c r="C15" s="137" t="n">
        <v>0</v>
      </c>
      <c r="D15" s="149" t="n">
        <v>38950.5554861111</v>
      </c>
      <c r="E15" s="137" t="n">
        <v>2111</v>
      </c>
      <c r="F15" s="137" t="n">
        <v>0</v>
      </c>
      <c r="H15" s="146" t="n">
        <f aca="false">I15-'Shorting Summary'!$A$4</f>
        <v>1594.50000021141</v>
      </c>
      <c r="I15" s="146" t="n">
        <f aca="false">86400*(AVERAGE(A15,D15)-'Raw IRMS Data'!$A$2)</f>
        <v>1739.50000021141</v>
      </c>
      <c r="J15" s="137" t="n">
        <f aca="false">B15*250/4095</f>
        <v>8.42490842490843</v>
      </c>
      <c r="K15" s="137" t="n">
        <f aca="false">C15*250/4095</f>
        <v>0</v>
      </c>
      <c r="L15" s="137" t="n">
        <f aca="false">E15*250/4095</f>
        <v>128.876678876679</v>
      </c>
      <c r="M15" s="137" t="n">
        <f aca="false">F15*250/4095</f>
        <v>0</v>
      </c>
      <c r="N15" s="137" t="n">
        <f aca="false">J15/$M$1</f>
        <v>0.0842490842490843</v>
      </c>
      <c r="O15" s="137" t="n">
        <f aca="false">K15/$M$1</f>
        <v>0</v>
      </c>
      <c r="P15" s="137" t="n">
        <f aca="false">L15/$M$1</f>
        <v>1.28876678876679</v>
      </c>
      <c r="Q15" s="137" t="n">
        <f aca="false">M15/$M$1</f>
        <v>0</v>
      </c>
      <c r="R15" s="137" t="n">
        <f aca="false">ABS(N15-O15)</f>
        <v>0.0842490842490843</v>
      </c>
      <c r="S15" s="137" t="n">
        <f aca="false">ABS(P15-Q15)</f>
        <v>1.28876678876679</v>
      </c>
      <c r="U15" s="137" t="n">
        <f aca="false">ABS((K15*M15-($J$1-J15)*($J$1-L15))/(S15*K15-R15*($J$1-L15)))</f>
        <v>1732.15942028985</v>
      </c>
      <c r="V15" s="137" t="n">
        <f aca="false">IF(R15=($J$1-J15)/U15,$J$1/S15-$M$1,IF(K15=0,$J$1/S15-$M$1,K15/ABS(R15-($J$1-J15)/U15)))</f>
        <v>19.7716721932733</v>
      </c>
      <c r="W15" s="137" t="n">
        <f aca="false">IF(K15=0,ABS(($J$1-J15)/N15-($J$1-J15)/U15),ABS((($J$1-J15)-K15)/(K15/V15+O15)))</f>
        <v>1732.07517120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8.20390720390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9</v>
      </c>
      <c r="F3" s="137" t="s">
        <v>353</v>
      </c>
      <c r="G3" s="137" t="s">
        <v>264</v>
      </c>
      <c r="H3" s="137" t="s">
        <v>251</v>
      </c>
      <c r="I3" s="146"/>
      <c r="J3" s="137" t="s">
        <v>259</v>
      </c>
    </row>
    <row r="5" customFormat="false" ht="12.75" hidden="false" customHeight="false" outlineLevel="0" collapsed="false">
      <c r="A5" s="137" t="s">
        <v>384</v>
      </c>
      <c r="B5" s="137" t="s">
        <v>233</v>
      </c>
      <c r="C5" s="137" t="s">
        <v>234</v>
      </c>
      <c r="D5" s="137" t="s">
        <v>38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67</v>
      </c>
      <c r="W5" s="137" t="s">
        <v>386</v>
      </c>
    </row>
    <row r="6" customFormat="false" ht="12.75" hidden="false" customHeight="false" outlineLevel="0" collapsed="false">
      <c r="A6" s="149" t="n">
        <v>38950.5361921296</v>
      </c>
      <c r="B6" s="137" t="n">
        <v>1</v>
      </c>
      <c r="C6" s="137" t="n">
        <v>0</v>
      </c>
      <c r="D6" s="149" t="n">
        <v>38950.5362037037</v>
      </c>
      <c r="E6" s="137" t="n">
        <v>1</v>
      </c>
      <c r="F6" s="137" t="n">
        <v>0</v>
      </c>
      <c r="H6" s="146" t="n">
        <f aca="false">I6-'Shorting Summary'!$A$4</f>
        <v>-71.5000001061708</v>
      </c>
      <c r="I6" s="146" t="n">
        <f aca="false">86400*(AVERAGE(A6,D6)-'Raw IRMS Data'!$A$2)</f>
        <v>73.499999893829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9038</v>
      </c>
      <c r="V6" s="137" t="n">
        <f aca="false">IF(R6=($J$1-J6)/U6,$J$1/S6-$M$1,IF(K6=0,$J$1/S6-$M$1,K6/ABS(R6-($J$1-J6)/U6)))</f>
        <v>259038</v>
      </c>
      <c r="W6" s="137" t="n">
        <f aca="false">IF(K6=0,ABS(($J$1-J6)/N6-($J$1-J6)/U6),ABS((($J$1-J6)-K6)/(K6/V6+O6)))</f>
        <v>259037.999389499</v>
      </c>
    </row>
    <row r="7" customFormat="false" ht="12.75" hidden="false" customHeight="false" outlineLevel="0" collapsed="false">
      <c r="A7" s="149" t="n">
        <v>38950.5383217593</v>
      </c>
      <c r="B7" s="137" t="n">
        <v>1</v>
      </c>
      <c r="C7" s="137" t="n">
        <v>0</v>
      </c>
      <c r="D7" s="149" t="n">
        <v>38950.5383449074</v>
      </c>
      <c r="E7" s="137" t="n">
        <v>1</v>
      </c>
      <c r="F7" s="137" t="n">
        <v>0</v>
      </c>
      <c r="H7" s="146" t="n">
        <f aca="false">I7-'Shorting Summary'!$A$4</f>
        <v>112.999999960884</v>
      </c>
      <c r="I7" s="146" t="n">
        <f aca="false">86400*(AVERAGE(A7,D7)-'Raw IRMS Data'!$A$2)</f>
        <v>257.9999999608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9038</v>
      </c>
      <c r="V7" s="137" t="n">
        <f aca="false">IF(R7=($J$1-J7)/U7,$J$1/S7-$M$1,IF(K7=0,$J$1/S7-$M$1,K7/ABS(R7-($J$1-J7)/U7)))</f>
        <v>259038</v>
      </c>
      <c r="W7" s="137" t="n">
        <f aca="false">IF(K7=0,ABS(($J$1-J7)/N7-($J$1-J7)/U7),ABS((($J$1-J7)-K7)/(K7/V7+O7)))</f>
        <v>259037.999389499</v>
      </c>
    </row>
    <row r="8" customFormat="false" ht="12.75" hidden="false" customHeight="false" outlineLevel="0" collapsed="false">
      <c r="A8" s="149" t="n">
        <v>38950.540462963</v>
      </c>
      <c r="B8" s="137" t="n">
        <v>1</v>
      </c>
      <c r="C8" s="137" t="n">
        <v>0</v>
      </c>
      <c r="D8" s="149" t="n">
        <v>38950.5404861111</v>
      </c>
      <c r="E8" s="137" t="n">
        <v>1</v>
      </c>
      <c r="F8" s="137" t="n">
        <v>0</v>
      </c>
      <c r="H8" s="146" t="n">
        <f aca="false">I8-'Shorting Summary'!$A$4</f>
        <v>297.999999830499</v>
      </c>
      <c r="I8" s="146" t="n">
        <f aca="false">86400*(AVERAGE(A8,D8)-'Raw IRMS Data'!$A$2)</f>
        <v>442.9999998304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9038</v>
      </c>
      <c r="V8" s="137" t="n">
        <f aca="false">IF(R8=($J$1-J8)/U8,$J$1/S8-$M$1,IF(K8=0,$J$1/S8-$M$1,K8/ABS(R8-($J$1-J8)/U8)))</f>
        <v>259038</v>
      </c>
      <c r="W8" s="137" t="n">
        <f aca="false">IF(K8=0,ABS(($J$1-J8)/N8-($J$1-J8)/U8),ABS((($J$1-J8)-K8)/(K8/V8+O8)))</f>
        <v>259037.999389499</v>
      </c>
    </row>
    <row r="9" customFormat="false" ht="12.75" hidden="false" customHeight="false" outlineLevel="0" collapsed="false">
      <c r="A9" s="149" t="n">
        <v>38950.5426041667</v>
      </c>
      <c r="B9" s="137" t="n">
        <v>1</v>
      </c>
      <c r="C9" s="137" t="n">
        <v>0</v>
      </c>
      <c r="D9" s="149" t="n">
        <v>38950.5426157407</v>
      </c>
      <c r="E9" s="137" t="n">
        <v>1</v>
      </c>
      <c r="F9" s="137" t="n">
        <v>0</v>
      </c>
      <c r="H9" s="146" t="n">
        <f aca="false">I9-'Shorting Summary'!$A$4</f>
        <v>482.499999897555</v>
      </c>
      <c r="I9" s="146" t="n">
        <f aca="false">86400*(AVERAGE(A9,D9)-'Raw IRMS Data'!$A$2)</f>
        <v>627.49999989755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9038</v>
      </c>
      <c r="V9" s="137" t="n">
        <f aca="false">IF(R9=($J$1-J9)/U9,$J$1/S9-$M$1,IF(K9=0,$J$1/S9-$M$1,K9/ABS(R9-($J$1-J9)/U9)))</f>
        <v>259038</v>
      </c>
      <c r="W9" s="137" t="n">
        <f aca="false">IF(K9=0,ABS(($J$1-J9)/N9-($J$1-J9)/U9),ABS((($J$1-J9)-K9)/(K9/V9+O9)))</f>
        <v>259037.999389499</v>
      </c>
    </row>
    <row r="10" customFormat="false" ht="12.75" hidden="false" customHeight="false" outlineLevel="0" collapsed="false">
      <c r="A10" s="149" t="n">
        <v>38950.5447453704</v>
      </c>
      <c r="B10" s="137" t="n">
        <v>1</v>
      </c>
      <c r="C10" s="137" t="n">
        <v>0</v>
      </c>
      <c r="D10" s="149" t="n">
        <v>38950.5447569444</v>
      </c>
      <c r="E10" s="137" t="n">
        <v>1</v>
      </c>
      <c r="F10" s="137" t="n">
        <v>0</v>
      </c>
      <c r="H10" s="146" t="n">
        <f aca="false">I10-'Shorting Summary'!$A$4</f>
        <v>667.499999767169</v>
      </c>
      <c r="I10" s="146" t="n">
        <f aca="false">86400*(AVERAGE(A10,D10)-'Raw IRMS Data'!$A$2)</f>
        <v>812.499999767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9038</v>
      </c>
      <c r="V10" s="137" t="n">
        <f aca="false">IF(R10=($J$1-J10)/U10,$J$1/S10-$M$1,IF(K10=0,$J$1/S10-$M$1,K10/ABS(R10-($J$1-J10)/U10)))</f>
        <v>259038</v>
      </c>
      <c r="W10" s="137" t="n">
        <f aca="false">IF(K10=0,ABS(($J$1-J10)/N10-($J$1-J10)/U10),ABS((($J$1-J10)-K10)/(K10/V10+O10)))</f>
        <v>259037.999389499</v>
      </c>
    </row>
    <row r="11" customFormat="false" ht="12.75" hidden="false" customHeight="false" outlineLevel="0" collapsed="false">
      <c r="A11" s="149" t="n">
        <v>38950.5468865741</v>
      </c>
      <c r="B11" s="137" t="n">
        <v>1</v>
      </c>
      <c r="C11" s="137" t="n">
        <v>0</v>
      </c>
      <c r="D11" s="149" t="n">
        <v>38950.5468981481</v>
      </c>
      <c r="E11" s="137" t="n">
        <v>1</v>
      </c>
      <c r="F11" s="137" t="n">
        <v>0</v>
      </c>
      <c r="H11" s="146" t="n">
        <f aca="false">I11-'Shorting Summary'!$A$4</f>
        <v>852.500000265427</v>
      </c>
      <c r="I11" s="146" t="n">
        <f aca="false">86400*(AVERAGE(A11,D11)-'Raw IRMS Data'!$A$2)</f>
        <v>997.50000026542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9038</v>
      </c>
      <c r="V11" s="137" t="n">
        <f aca="false">IF(R11=($J$1-J11)/U11,$J$1/S11-$M$1,IF(K11=0,$J$1/S11-$M$1,K11/ABS(R11-($J$1-J11)/U11)))</f>
        <v>259038</v>
      </c>
      <c r="W11" s="137" t="n">
        <f aca="false">IF(K11=0,ABS(($J$1-J11)/N11-($J$1-J11)/U11),ABS((($J$1-J11)-K11)/(K11/V11+O11)))</f>
        <v>259037.999389499</v>
      </c>
    </row>
    <row r="12" customFormat="false" ht="12.75" hidden="false" customHeight="false" outlineLevel="0" collapsed="false">
      <c r="A12" s="149" t="n">
        <v>38950.5490162037</v>
      </c>
      <c r="B12" s="137" t="n">
        <v>6</v>
      </c>
      <c r="C12" s="137" t="n">
        <v>0</v>
      </c>
      <c r="D12" s="149" t="n">
        <v>38950.5490393519</v>
      </c>
      <c r="E12" s="137" t="n">
        <v>2023</v>
      </c>
      <c r="F12" s="137" t="n">
        <v>31</v>
      </c>
      <c r="H12" s="146" t="n">
        <f aca="false">I12-'Shorting Summary'!$A$4</f>
        <v>1036.99999970384</v>
      </c>
      <c r="I12" s="146" t="n">
        <f aca="false">86400*(AVERAGE(A12,D12)-'Raw IRMS Data'!$A$2)</f>
        <v>1181.99999970384</v>
      </c>
      <c r="J12" s="137" t="n">
        <f aca="false">B12*250/4095</f>
        <v>0.366300366300366</v>
      </c>
      <c r="K12" s="137" t="n">
        <f aca="false">C12*250/4095</f>
        <v>0</v>
      </c>
      <c r="L12" s="137" t="n">
        <f aca="false">E12*250/4095</f>
        <v>123.504273504274</v>
      </c>
      <c r="M12" s="137" t="n">
        <f aca="false">F12*250/4095</f>
        <v>1.89255189255189</v>
      </c>
      <c r="N12" s="137" t="n">
        <f aca="false">J12/$M$1</f>
        <v>0.00366300366300366</v>
      </c>
      <c r="O12" s="137" t="n">
        <f aca="false">K12/$M$1</f>
        <v>0</v>
      </c>
      <c r="P12" s="137" t="n">
        <f aca="false">L12/$M$1</f>
        <v>1.23504273504274</v>
      </c>
      <c r="Q12" s="137" t="n">
        <f aca="false">M12/$M$1</f>
        <v>0.0189255189255189</v>
      </c>
      <c r="R12" s="137" t="n">
        <f aca="false">ABS(N12-O12)</f>
        <v>0.00366300366300366</v>
      </c>
      <c r="S12" s="137" t="n">
        <f aca="false">ABS(P12-Q12)</f>
        <v>1.21611721611722</v>
      </c>
      <c r="U12" s="137" t="n">
        <f aca="false">ABS((K12*M12-($J$1-J12)*($J$1-L12))/(S12*K12-R12*($J$1-L12)))</f>
        <v>43089.6666666667</v>
      </c>
      <c r="V12" s="137" t="n">
        <f aca="false">IF(R12=($J$1-J12)/U12,$J$1/S12-$M$1,IF(K12=0,$J$1/S12-$M$1,K12/ABS(R12-($J$1-J12)/U12)))</f>
        <v>30.0893574297189</v>
      </c>
      <c r="W12" s="137" t="n">
        <f aca="false">IF(K12=0,ABS(($J$1-J12)/N12-($J$1-J12)/U12),ABS((($J$1-J12)-K12)/(K12/V12+O12)))</f>
        <v>43089.663003663</v>
      </c>
    </row>
    <row r="13" customFormat="false" ht="12.75" hidden="false" customHeight="false" outlineLevel="0" collapsed="false">
      <c r="A13" s="149" t="n">
        <v>38950.5511574074</v>
      </c>
      <c r="B13" s="137" t="n">
        <v>6</v>
      </c>
      <c r="C13" s="137" t="n">
        <v>0</v>
      </c>
      <c r="D13" s="149" t="n">
        <v>38950.5511805556</v>
      </c>
      <c r="E13" s="137" t="n">
        <v>2079</v>
      </c>
      <c r="F13" s="137" t="n">
        <v>0</v>
      </c>
      <c r="H13" s="146" t="n">
        <f aca="false">I13-'Shorting Summary'!$A$4</f>
        <v>1222.0000002021</v>
      </c>
      <c r="I13" s="146" t="n">
        <f aca="false">86400*(AVERAGE(A13,D13)-'Raw IRMS Data'!$A$2)</f>
        <v>1367.0000002021</v>
      </c>
      <c r="J13" s="137" t="n">
        <f aca="false">B13*250/4095</f>
        <v>0.366300366300366</v>
      </c>
      <c r="K13" s="137" t="n">
        <f aca="false">C13*250/4095</f>
        <v>0</v>
      </c>
      <c r="L13" s="137" t="n">
        <f aca="false">E13*250/4095</f>
        <v>126.923076923077</v>
      </c>
      <c r="M13" s="137" t="n">
        <f aca="false">F13*250/4095</f>
        <v>0</v>
      </c>
      <c r="N13" s="137" t="n">
        <f aca="false">J13/$M$1</f>
        <v>0.00366300366300366</v>
      </c>
      <c r="O13" s="137" t="n">
        <f aca="false">K13/$M$1</f>
        <v>0</v>
      </c>
      <c r="P13" s="137" t="n">
        <f aca="false">L13/$M$1</f>
        <v>1.26923076923077</v>
      </c>
      <c r="Q13" s="137" t="n">
        <f aca="false">M13/$M$1</f>
        <v>0</v>
      </c>
      <c r="R13" s="137" t="n">
        <f aca="false">ABS(N13-O13)</f>
        <v>0.00366300366300366</v>
      </c>
      <c r="S13" s="137" t="n">
        <f aca="false">ABS(P13-Q13)</f>
        <v>1.26923076923077</v>
      </c>
      <c r="U13" s="137" t="n">
        <f aca="false">ABS((K13*M13-($J$1-J13)*($J$1-L13))/(S13*K13-R13*($J$1-L13)))</f>
        <v>43089.6666666667</v>
      </c>
      <c r="V13" s="137" t="n">
        <f aca="false">IF(R13=($J$1-J13)/U13,$J$1/S13-$M$1,IF(K13=0,$J$1/S13-$M$1,K13/ABS(R13-($J$1-J13)/U13)))</f>
        <v>24.6455026455026</v>
      </c>
      <c r="W13" s="137" t="n">
        <f aca="false">IF(K13=0,ABS(($J$1-J13)/N13-($J$1-J13)/U13),ABS((($J$1-J13)-K13)/(K13/V13+O13)))</f>
        <v>43089.663003663</v>
      </c>
    </row>
    <row r="14" customFormat="false" ht="12.75" hidden="false" customHeight="false" outlineLevel="0" collapsed="false">
      <c r="A14" s="149" t="n">
        <v>38950.5532986111</v>
      </c>
      <c r="B14" s="137" t="n">
        <v>104</v>
      </c>
      <c r="C14" s="137" t="n">
        <v>0</v>
      </c>
      <c r="D14" s="149" t="n">
        <v>38950.5533101852</v>
      </c>
      <c r="E14" s="137" t="n">
        <v>2575</v>
      </c>
      <c r="F14" s="137" t="n">
        <v>0</v>
      </c>
      <c r="H14" s="146" t="n">
        <f aca="false">I14-'Shorting Summary'!$A$4</f>
        <v>1406.50000026915</v>
      </c>
      <c r="I14" s="146" t="n">
        <f aca="false">86400*(AVERAGE(A14,D14)-'Raw IRMS Data'!$A$2)</f>
        <v>1551.50000026915</v>
      </c>
      <c r="J14" s="137" t="n">
        <f aca="false">B14*250/4095</f>
        <v>6.34920634920635</v>
      </c>
      <c r="K14" s="137" t="n">
        <f aca="false">C14*250/4095</f>
        <v>0</v>
      </c>
      <c r="L14" s="137" t="n">
        <f aca="false">E14*250/4095</f>
        <v>157.203907203907</v>
      </c>
      <c r="M14" s="137" t="n">
        <f aca="false">F14*250/4095</f>
        <v>0</v>
      </c>
      <c r="N14" s="137" t="n">
        <f aca="false">J14/$M$1</f>
        <v>0.0634920634920635</v>
      </c>
      <c r="O14" s="137" t="n">
        <f aca="false">K14/$M$1</f>
        <v>0</v>
      </c>
      <c r="P14" s="137" t="n">
        <f aca="false">L14/$M$1</f>
        <v>1.57203907203907</v>
      </c>
      <c r="Q14" s="137" t="n">
        <f aca="false">M14/$M$1</f>
        <v>0</v>
      </c>
      <c r="R14" s="137" t="n">
        <f aca="false">ABS(N14-O14)</f>
        <v>0.0634920634920635</v>
      </c>
      <c r="S14" s="137" t="n">
        <f aca="false">ABS(P14-Q14)</f>
        <v>1.57203907203907</v>
      </c>
      <c r="U14" s="137" t="n">
        <f aca="false">ABS((K14*M14-($J$1-J14)*($J$1-L14))/(S14*K14-R14*($J$1-L14)))</f>
        <v>2391.71153846154</v>
      </c>
      <c r="V14" s="137" t="n">
        <f aca="false">IF(R14=($J$1-J14)/U14,$J$1/S14-$M$1,IF(K14=0,$J$1/S14-$M$1,K14/ABS(R14-($J$1-J14)/U14)))</f>
        <v>0.636116504854357</v>
      </c>
      <c r="W14" s="137" t="n">
        <f aca="false">IF(K14=0,ABS(($J$1-J14)/N14-($J$1-J14)/U14),ABS((($J$1-J14)-K14)/(K14/V14+O14)))</f>
        <v>2391.64804639805</v>
      </c>
    </row>
    <row r="15" customFormat="false" ht="12.75" hidden="false" customHeight="false" outlineLevel="0" collapsed="false">
      <c r="A15" s="149" t="n">
        <v>38950.5554398148</v>
      </c>
      <c r="B15" s="137" t="n">
        <v>123</v>
      </c>
      <c r="C15" s="137" t="n">
        <v>0</v>
      </c>
      <c r="D15" s="149" t="n">
        <v>38950.5554513889</v>
      </c>
      <c r="E15" s="137" t="n">
        <v>2572</v>
      </c>
      <c r="F15" s="137" t="n">
        <v>0</v>
      </c>
      <c r="H15" s="146" t="n">
        <f aca="false">I15-'Shorting Summary'!$A$4</f>
        <v>1591.50000013877</v>
      </c>
      <c r="I15" s="146" t="n">
        <f aca="false">86400*(AVERAGE(A15,D15)-'Raw IRMS Data'!$A$2)</f>
        <v>1736.50000013877</v>
      </c>
      <c r="J15" s="137" t="n">
        <f aca="false">B15*250/4095</f>
        <v>7.50915750915751</v>
      </c>
      <c r="K15" s="137" t="n">
        <f aca="false">C15*250/4095</f>
        <v>0</v>
      </c>
      <c r="L15" s="137" t="n">
        <f aca="false">E15*250/4095</f>
        <v>157.020757020757</v>
      </c>
      <c r="M15" s="137" t="n">
        <f aca="false">F15*250/4095</f>
        <v>0</v>
      </c>
      <c r="N15" s="137" t="n">
        <f aca="false">J15/$M$1</f>
        <v>0.0750915750915751</v>
      </c>
      <c r="O15" s="137" t="n">
        <f aca="false">K15/$M$1</f>
        <v>0</v>
      </c>
      <c r="P15" s="137" t="n">
        <f aca="false">L15/$M$1</f>
        <v>1.57020757020757</v>
      </c>
      <c r="Q15" s="137" t="n">
        <f aca="false">M15/$M$1</f>
        <v>0</v>
      </c>
      <c r="R15" s="137" t="n">
        <f aca="false">ABS(N15-O15)</f>
        <v>0.0750915750915751</v>
      </c>
      <c r="S15" s="137" t="n">
        <f aca="false">ABS(P15-Q15)</f>
        <v>1.57020757020757</v>
      </c>
      <c r="U15" s="137" t="n">
        <f aca="false">ABS((K15*M15-($J$1-J15)*($J$1-L15))/(S15*K15-R15*($J$1-L15)))</f>
        <v>2006.81300813008</v>
      </c>
      <c r="V15" s="137" t="n">
        <f aca="false">IF(R15=($J$1-J15)/U15,$J$1/S15-$M$1,IF(K15=0,$J$1/S15-$M$1,K15/ABS(R15-($J$1-J15)/U15)))</f>
        <v>0.753499222395007</v>
      </c>
      <c r="W15" s="137" t="n">
        <f aca="false">IF(K15=0,ABS(($J$1-J15)/N15-($J$1-J15)/U15),ABS((($J$1-J15)-K15)/(K15/V15+O15)))</f>
        <v>2006.73791655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2.404151404151</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7</v>
      </c>
      <c r="F3" s="137" t="s">
        <v>353</v>
      </c>
      <c r="G3" s="137" t="s">
        <v>264</v>
      </c>
      <c r="H3" s="137" t="s">
        <v>279</v>
      </c>
      <c r="I3" s="146"/>
      <c r="J3" s="137" t="s">
        <v>253</v>
      </c>
    </row>
    <row r="5" customFormat="false" ht="12.75" hidden="false" customHeight="false" outlineLevel="0" collapsed="false">
      <c r="A5" s="137" t="s">
        <v>388</v>
      </c>
      <c r="B5" s="137" t="s">
        <v>233</v>
      </c>
      <c r="C5" s="137" t="s">
        <v>234</v>
      </c>
      <c r="D5" s="137" t="s">
        <v>389</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82</v>
      </c>
      <c r="W5" s="137" t="s">
        <v>390</v>
      </c>
    </row>
    <row r="6" customFormat="false" ht="12.75" hidden="false" customHeight="false" outlineLevel="0" collapsed="false">
      <c r="A6" s="149" t="n">
        <v>38950.5361574074</v>
      </c>
      <c r="B6" s="137" t="n">
        <v>1</v>
      </c>
      <c r="C6" s="137" t="n">
        <v>0</v>
      </c>
      <c r="D6" s="149" t="n">
        <v>38950.5361689815</v>
      </c>
      <c r="E6" s="137" t="n">
        <v>1</v>
      </c>
      <c r="F6" s="137" t="n">
        <v>0</v>
      </c>
      <c r="H6" s="146" t="n">
        <f aca="false">I6-'Shorting Summary'!$A$4</f>
        <v>-74.5000001788139</v>
      </c>
      <c r="I6" s="146" t="n">
        <f aca="false">86400*(AVERAGE(A6,D6)-'Raw IRMS Data'!$A$2)</f>
        <v>70.499999821186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538</v>
      </c>
      <c r="V6" s="137" t="n">
        <f aca="false">IF(R6=($J$1-J6)/U6,$J$1/S6-$M$1,IF(K6=0,$J$1/S6-$M$1,K6/ABS(R6-($J$1-J6)/U6)))</f>
        <v>249538</v>
      </c>
      <c r="W6" s="137" t="n">
        <f aca="false">IF(K6=0,ABS(($J$1-J6)/N6-($J$1-J6)/U6),ABS((($J$1-J6)-K6)/(K6/V6+O6)))</f>
        <v>249537.999389499</v>
      </c>
    </row>
    <row r="7" customFormat="false" ht="12.75" hidden="false" customHeight="false" outlineLevel="0" collapsed="false">
      <c r="A7" s="149" t="n">
        <v>38950.5382986111</v>
      </c>
      <c r="B7" s="137" t="n">
        <v>1</v>
      </c>
      <c r="C7" s="137" t="n">
        <v>0</v>
      </c>
      <c r="D7" s="149" t="n">
        <v>38950.5383101852</v>
      </c>
      <c r="E7" s="137" t="n">
        <v>1</v>
      </c>
      <c r="F7" s="137" t="n">
        <v>0</v>
      </c>
      <c r="H7" s="146" t="n">
        <f aca="false">I7-'Shorting Summary'!$A$4</f>
        <v>110.500000319444</v>
      </c>
      <c r="I7" s="146" t="n">
        <f aca="false">86400*(AVERAGE(A7,D7)-'Raw IRMS Data'!$A$2)</f>
        <v>255.5000003194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538</v>
      </c>
      <c r="V7" s="137" t="n">
        <f aca="false">IF(R7=($J$1-J7)/U7,$J$1/S7-$M$1,IF(K7=0,$J$1/S7-$M$1,K7/ABS(R7-($J$1-J7)/U7)))</f>
        <v>249538</v>
      </c>
      <c r="W7" s="137" t="n">
        <f aca="false">IF(K7=0,ABS(($J$1-J7)/N7-($J$1-J7)/U7),ABS((($J$1-J7)-K7)/(K7/V7+O7)))</f>
        <v>249537.999389499</v>
      </c>
    </row>
    <row r="8" customFormat="false" ht="12.75" hidden="false" customHeight="false" outlineLevel="0" collapsed="false">
      <c r="A8" s="149" t="n">
        <v>38950.5404282407</v>
      </c>
      <c r="B8" s="137" t="n">
        <v>1</v>
      </c>
      <c r="C8" s="137" t="n">
        <v>0</v>
      </c>
      <c r="D8" s="149" t="n">
        <v>38950.5404513889</v>
      </c>
      <c r="E8" s="137" t="n">
        <v>1</v>
      </c>
      <c r="F8" s="137" t="n">
        <v>0</v>
      </c>
      <c r="H8" s="146" t="n">
        <f aca="false">I8-'Shorting Summary'!$A$4</f>
        <v>294.999999757856</v>
      </c>
      <c r="I8" s="146" t="n">
        <f aca="false">86400*(AVERAGE(A8,D8)-'Raw IRMS Data'!$A$2)</f>
        <v>439.9999997578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538</v>
      </c>
      <c r="V8" s="137" t="n">
        <f aca="false">IF(R8=($J$1-J8)/U8,$J$1/S8-$M$1,IF(K8=0,$J$1/S8-$M$1,K8/ABS(R8-($J$1-J8)/U8)))</f>
        <v>249538</v>
      </c>
      <c r="W8" s="137" t="n">
        <f aca="false">IF(K8=0,ABS(($J$1-J8)/N8-($J$1-J8)/U8),ABS((($J$1-J8)-K8)/(K8/V8+O8)))</f>
        <v>249537.999389499</v>
      </c>
    </row>
    <row r="9" customFormat="false" ht="12.75" hidden="false" customHeight="false" outlineLevel="0" collapsed="false">
      <c r="A9" s="149" t="n">
        <v>38950.5425694444</v>
      </c>
      <c r="B9" s="137" t="n">
        <v>1</v>
      </c>
      <c r="C9" s="137" t="n">
        <v>0</v>
      </c>
      <c r="D9" s="149" t="n">
        <v>38950.5425925926</v>
      </c>
      <c r="E9" s="137" t="n">
        <v>1</v>
      </c>
      <c r="F9" s="137" t="n">
        <v>0</v>
      </c>
      <c r="H9" s="146" t="n">
        <f aca="false">I9-'Shorting Summary'!$A$4</f>
        <v>480.000000256114</v>
      </c>
      <c r="I9" s="146" t="n">
        <f aca="false">86400*(AVERAGE(A9,D9)-'Raw IRMS Data'!$A$2)</f>
        <v>625.0000002561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538</v>
      </c>
      <c r="V9" s="137" t="n">
        <f aca="false">IF(R9=($J$1-J9)/U9,$J$1/S9-$M$1,IF(K9=0,$J$1/S9-$M$1,K9/ABS(R9-($J$1-J9)/U9)))</f>
        <v>249538</v>
      </c>
      <c r="W9" s="137" t="n">
        <f aca="false">IF(K9=0,ABS(($J$1-J9)/N9-($J$1-J9)/U9),ABS((($J$1-J9)-K9)/(K9/V9+O9)))</f>
        <v>249537.999389499</v>
      </c>
    </row>
    <row r="10" customFormat="false" ht="12.75" hidden="false" customHeight="false" outlineLevel="0" collapsed="false">
      <c r="A10" s="149" t="n">
        <v>38950.5447106482</v>
      </c>
      <c r="B10" s="137" t="n">
        <v>1</v>
      </c>
      <c r="C10" s="137" t="n">
        <v>0</v>
      </c>
      <c r="D10" s="149" t="n">
        <v>38950.5447222222</v>
      </c>
      <c r="E10" s="137" t="n">
        <v>1</v>
      </c>
      <c r="F10" s="137" t="n">
        <v>0</v>
      </c>
      <c r="H10" s="146" t="n">
        <f aca="false">I10-'Shorting Summary'!$A$4</f>
        <v>664.500000323169</v>
      </c>
      <c r="I10" s="146" t="n">
        <f aca="false">86400*(AVERAGE(A10,D10)-'Raw IRMS Data'!$A$2)</f>
        <v>809.500000323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538</v>
      </c>
      <c r="V10" s="137" t="n">
        <f aca="false">IF(R10=($J$1-J10)/U10,$J$1/S10-$M$1,IF(K10=0,$J$1/S10-$M$1,K10/ABS(R10-($J$1-J10)/U10)))</f>
        <v>249538</v>
      </c>
      <c r="W10" s="137" t="n">
        <f aca="false">IF(K10=0,ABS(($J$1-J10)/N10-($J$1-J10)/U10),ABS((($J$1-J10)-K10)/(K10/V10+O10)))</f>
        <v>249537.999389499</v>
      </c>
    </row>
    <row r="11" customFormat="false" ht="12.75" hidden="false" customHeight="false" outlineLevel="0" collapsed="false">
      <c r="A11" s="149" t="n">
        <v>38950.5468518519</v>
      </c>
      <c r="B11" s="137" t="n">
        <v>1</v>
      </c>
      <c r="C11" s="137" t="n">
        <v>0</v>
      </c>
      <c r="D11" s="149" t="n">
        <v>38950.5468634259</v>
      </c>
      <c r="E11" s="137" t="n">
        <v>1</v>
      </c>
      <c r="F11" s="137" t="n">
        <v>0</v>
      </c>
      <c r="H11" s="146" t="n">
        <f aca="false">I11-'Shorting Summary'!$A$4</f>
        <v>849.500000192784</v>
      </c>
      <c r="I11" s="146" t="n">
        <f aca="false">86400*(AVERAGE(A11,D11)-'Raw IRMS Data'!$A$2)</f>
        <v>994.50000019278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538</v>
      </c>
      <c r="V11" s="137" t="n">
        <f aca="false">IF(R11=($J$1-J11)/U11,$J$1/S11-$M$1,IF(K11=0,$J$1/S11-$M$1,K11/ABS(R11-($J$1-J11)/U11)))</f>
        <v>249538</v>
      </c>
      <c r="W11" s="137" t="n">
        <f aca="false">IF(K11=0,ABS(($J$1-J11)/N11-($J$1-J11)/U11),ABS((($J$1-J11)-K11)/(K11/V11+O11)))</f>
        <v>249537.999389499</v>
      </c>
    </row>
    <row r="12" customFormat="false" ht="12.75" hidden="false" customHeight="false" outlineLevel="0" collapsed="false">
      <c r="A12" s="149" t="n">
        <v>38950.5489930556</v>
      </c>
      <c r="B12" s="137" t="n">
        <v>5</v>
      </c>
      <c r="C12" s="137" t="n">
        <v>0</v>
      </c>
      <c r="D12" s="149" t="n">
        <v>38950.5490046296</v>
      </c>
      <c r="E12" s="137" t="n">
        <v>2114</v>
      </c>
      <c r="F12" s="137" t="n">
        <v>0</v>
      </c>
      <c r="H12" s="146" t="n">
        <f aca="false">I12-'Shorting Summary'!$A$4</f>
        <v>1034.50000069104</v>
      </c>
      <c r="I12" s="146" t="n">
        <f aca="false">86400*(AVERAGE(A12,D12)-'Raw IRMS Data'!$A$2)</f>
        <v>1179.50000069104</v>
      </c>
      <c r="J12" s="137" t="n">
        <f aca="false">B12*250/4095</f>
        <v>0.305250305250305</v>
      </c>
      <c r="K12" s="137" t="n">
        <f aca="false">C12*250/4095</f>
        <v>0</v>
      </c>
      <c r="L12" s="137" t="n">
        <f aca="false">E12*250/4095</f>
        <v>129.059829059829</v>
      </c>
      <c r="M12" s="137" t="n">
        <f aca="false">F12*250/4095</f>
        <v>0</v>
      </c>
      <c r="N12" s="137" t="n">
        <f aca="false">J12/$M$1</f>
        <v>0.00305250305250305</v>
      </c>
      <c r="O12" s="137" t="n">
        <f aca="false">K12/$M$1</f>
        <v>0</v>
      </c>
      <c r="P12" s="137" t="n">
        <f aca="false">L12/$M$1</f>
        <v>1.29059829059829</v>
      </c>
      <c r="Q12" s="137" t="n">
        <f aca="false">M12/$M$1</f>
        <v>0</v>
      </c>
      <c r="R12" s="137" t="n">
        <f aca="false">ABS(N12-O12)</f>
        <v>0.00305250305250305</v>
      </c>
      <c r="S12" s="137" t="n">
        <f aca="false">ABS(P12-Q12)</f>
        <v>1.29059829059829</v>
      </c>
      <c r="U12" s="137" t="n">
        <f aca="false">ABS((K12*M12-($J$1-J12)*($J$1-L12))/(S12*K12-R12*($J$1-L12)))</f>
        <v>49827.6</v>
      </c>
      <c r="V12" s="137" t="n">
        <f aca="false">IF(R12=($J$1-J12)/U12,$J$1/S12-$M$1,IF(K12=0,$J$1/S12-$M$1,K12/ABS(R12-($J$1-J12)/U12)))</f>
        <v>18.0879848628193</v>
      </c>
      <c r="W12" s="137" t="n">
        <f aca="false">IF(K12=0,ABS(($J$1-J12)/N12-($J$1-J12)/U12),ABS((($J$1-J12)-K12)/(K12/V12+O12)))</f>
        <v>49827.5969474969</v>
      </c>
    </row>
    <row r="13" customFormat="false" ht="12.75" hidden="false" customHeight="false" outlineLevel="0" collapsed="false">
      <c r="A13" s="149" t="n">
        <v>38950.5511226852</v>
      </c>
      <c r="B13" s="137" t="n">
        <v>6</v>
      </c>
      <c r="C13" s="137" t="n">
        <v>0</v>
      </c>
      <c r="D13" s="149" t="n">
        <v>38950.5511458333</v>
      </c>
      <c r="E13" s="137" t="n">
        <v>2480</v>
      </c>
      <c r="F13" s="137" t="n">
        <v>1</v>
      </c>
      <c r="H13" s="146" t="n">
        <f aca="false">I13-'Shorting Summary'!$A$4</f>
        <v>1219.0000007581</v>
      </c>
      <c r="I13" s="146" t="n">
        <f aca="false">86400*(AVERAGE(A13,D13)-'Raw IRMS Data'!$A$2)</f>
        <v>1364.0000007581</v>
      </c>
      <c r="J13" s="137" t="n">
        <f aca="false">B13*250/4095</f>
        <v>0.366300366300366</v>
      </c>
      <c r="K13" s="137" t="n">
        <f aca="false">C13*250/4095</f>
        <v>0</v>
      </c>
      <c r="L13" s="137" t="n">
        <f aca="false">E13*250/4095</f>
        <v>151.404151404151</v>
      </c>
      <c r="M13" s="137" t="n">
        <f aca="false">F13*250/4095</f>
        <v>0.0610500610500611</v>
      </c>
      <c r="N13" s="137" t="n">
        <f aca="false">J13/$M$1</f>
        <v>0.00366300366300366</v>
      </c>
      <c r="O13" s="137" t="n">
        <f aca="false">K13/$M$1</f>
        <v>0</v>
      </c>
      <c r="P13" s="137" t="n">
        <f aca="false">L13/$M$1</f>
        <v>1.51404151404151</v>
      </c>
      <c r="Q13" s="137" t="n">
        <f aca="false">M13/$M$1</f>
        <v>0.000610500610500611</v>
      </c>
      <c r="R13" s="137" t="n">
        <f aca="false">ABS(N13-O13)</f>
        <v>0.00366300366300366</v>
      </c>
      <c r="S13" s="137" t="n">
        <f aca="false">ABS(P13-Q13)</f>
        <v>1.51343101343101</v>
      </c>
      <c r="U13" s="137" t="n">
        <f aca="false">ABS((K13*M13-($J$1-J13)*($J$1-L13))/(S13*K13-R13*($J$1-L13)))</f>
        <v>41506.3333333333</v>
      </c>
      <c r="V13" s="137" t="n">
        <f aca="false">IF(R13=($J$1-J13)/U13,$J$1/S13-$M$1,IF(K13=0,$J$1/S13-$M$1,K13/ABS(R13-($J$1-J13)/U13)))</f>
        <v>0.701089148850343</v>
      </c>
      <c r="W13" s="137" t="n">
        <f aca="false">IF(K13=0,ABS(($J$1-J13)/N13-($J$1-J13)/U13),ABS((($J$1-J13)-K13)/(K13/V13+O13)))</f>
        <v>41506.3296703297</v>
      </c>
    </row>
    <row r="14" customFormat="false" ht="12.75" hidden="false" customHeight="false" outlineLevel="0" collapsed="false">
      <c r="A14" s="149" t="n">
        <v>38950.5532638889</v>
      </c>
      <c r="B14" s="137" t="n">
        <v>74</v>
      </c>
      <c r="C14" s="137" t="n">
        <v>1</v>
      </c>
      <c r="D14" s="149" t="n">
        <v>38950.553275463</v>
      </c>
      <c r="E14" s="137" t="n">
        <v>2206</v>
      </c>
      <c r="F14" s="137" t="n">
        <v>0</v>
      </c>
      <c r="H14" s="146" t="n">
        <f aca="false">I14-'Shorting Summary'!$A$4</f>
        <v>1403.50000019651</v>
      </c>
      <c r="I14" s="146" t="n">
        <f aca="false">86400*(AVERAGE(A14,D14)-'Raw IRMS Data'!$A$2)</f>
        <v>1548.50000019651</v>
      </c>
      <c r="J14" s="137" t="n">
        <f aca="false">B14*250/4095</f>
        <v>4.51770451770452</v>
      </c>
      <c r="K14" s="137" t="n">
        <f aca="false">C14*250/4095</f>
        <v>0.0610500610500611</v>
      </c>
      <c r="L14" s="137" t="n">
        <f aca="false">E14*250/4095</f>
        <v>134.676434676435</v>
      </c>
      <c r="M14" s="137" t="n">
        <f aca="false">F14*250/4095</f>
        <v>0</v>
      </c>
      <c r="N14" s="137" t="n">
        <f aca="false">J14/$M$1</f>
        <v>0.0451770451770452</v>
      </c>
      <c r="O14" s="137" t="n">
        <f aca="false">K14/$M$1</f>
        <v>0.000610500610500611</v>
      </c>
      <c r="P14" s="137" t="n">
        <f aca="false">L14/$M$1</f>
        <v>1.34676434676435</v>
      </c>
      <c r="Q14" s="137" t="n">
        <f aca="false">M14/$M$1</f>
        <v>0</v>
      </c>
      <c r="R14" s="137" t="n">
        <f aca="false">ABS(N14-O14)</f>
        <v>0.0445665445665446</v>
      </c>
      <c r="S14" s="137" t="n">
        <f aca="false">ABS(P14-Q14)</f>
        <v>1.34676434676435</v>
      </c>
      <c r="U14" s="137" t="n">
        <f aca="false">ABS((K14*M14-($J$1-J14)*($J$1-L14))/(S14*K14-R14*($J$1-L14)))</f>
        <v>3703.77176814763</v>
      </c>
      <c r="V14" s="137" t="n">
        <f aca="false">IF(R14=($J$1-J14)/U14,$J$1/S14-$M$1,IF(K14=0,$J$1/S14-$M$1,K14/ABS(R14-($J$1-J14)/U14)))</f>
        <v>13.1631912964642</v>
      </c>
      <c r="W14" s="137" t="n">
        <f aca="false">IF(K14=0,ABS(($J$1-J14)/N14-($J$1-J14)/U14),ABS((($J$1-J14)-K14)/(K14/V14+O14)))</f>
        <v>28165.5967601087</v>
      </c>
    </row>
    <row r="15" customFormat="false" ht="12.75" hidden="false" customHeight="false" outlineLevel="0" collapsed="false">
      <c r="A15" s="149" t="n">
        <v>38950.5554050926</v>
      </c>
      <c r="B15" s="137" t="n">
        <v>105</v>
      </c>
      <c r="C15" s="137" t="n">
        <v>1</v>
      </c>
      <c r="D15" s="149" t="n">
        <v>38950.5554166667</v>
      </c>
      <c r="E15" s="137" t="n">
        <v>2434</v>
      </c>
      <c r="F15" s="137" t="n">
        <v>1</v>
      </c>
      <c r="H15" s="146" t="n">
        <f aca="false">I15-'Shorting Summary'!$A$4</f>
        <v>1588.50000069477</v>
      </c>
      <c r="I15" s="146" t="n">
        <f aca="false">86400*(AVERAGE(A15,D15)-'Raw IRMS Data'!$A$2)</f>
        <v>1733.50000069477</v>
      </c>
      <c r="J15" s="137" t="n">
        <f aca="false">B15*250/4095</f>
        <v>6.41025641025641</v>
      </c>
      <c r="K15" s="137" t="n">
        <f aca="false">C15*250/4095</f>
        <v>0.0610500610500611</v>
      </c>
      <c r="L15" s="137" t="n">
        <f aca="false">E15*250/4095</f>
        <v>148.595848595849</v>
      </c>
      <c r="M15" s="137" t="n">
        <f aca="false">F15*250/4095</f>
        <v>0.0610500610500611</v>
      </c>
      <c r="N15" s="137" t="n">
        <f aca="false">J15/$M$1</f>
        <v>0.0641025641025641</v>
      </c>
      <c r="O15" s="137" t="n">
        <f aca="false">K15/$M$1</f>
        <v>0.000610500610500611</v>
      </c>
      <c r="P15" s="137" t="n">
        <f aca="false">L15/$M$1</f>
        <v>1.48595848595849</v>
      </c>
      <c r="Q15" s="137" t="n">
        <f aca="false">M15/$M$1</f>
        <v>0.000610500610500611</v>
      </c>
      <c r="R15" s="137" t="n">
        <f aca="false">ABS(N15-O15)</f>
        <v>0.0634920634920635</v>
      </c>
      <c r="S15" s="137" t="n">
        <f aca="false">ABS(P15-Q15)</f>
        <v>1.48534798534799</v>
      </c>
      <c r="U15" s="137" t="n">
        <f aca="false">ABS((K15*M15-($J$1-J15)*($J$1-L15))/(S15*K15-R15*($J$1-L15)))</f>
        <v>3679.18482089125</v>
      </c>
      <c r="V15" s="137" t="n">
        <f aca="false">IF(R15=($J$1-J15)/U15,$J$1/S15-$M$1,IF(K15=0,$J$1/S15-$M$1,K15/ABS(R15-($J$1-J15)/U15)))</f>
        <v>2.56394150750536</v>
      </c>
      <c r="W15" s="137" t="n">
        <f aca="false">IF(K15=0,ABS(($J$1-J15)/N15-($J$1-J15)/U15),ABS((($J$1-J15)-K15)/(K15/V15+O15)))</f>
        <v>5975.584021663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0.8168498168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1</v>
      </c>
      <c r="F3" s="137" t="s">
        <v>353</v>
      </c>
      <c r="G3" s="137" t="s">
        <v>264</v>
      </c>
      <c r="H3" s="137" t="s">
        <v>279</v>
      </c>
      <c r="I3" s="146"/>
      <c r="J3" s="137" t="s">
        <v>259</v>
      </c>
    </row>
    <row r="5" customFormat="false" ht="12.75" hidden="false" customHeight="false" outlineLevel="0" collapsed="false">
      <c r="A5" s="137" t="s">
        <v>392</v>
      </c>
      <c r="B5" s="137" t="s">
        <v>233</v>
      </c>
      <c r="C5" s="137" t="s">
        <v>234</v>
      </c>
      <c r="D5" s="137" t="s">
        <v>393</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91</v>
      </c>
      <c r="W5" s="137" t="s">
        <v>394</v>
      </c>
    </row>
    <row r="6" customFormat="false" ht="12.75" hidden="false" customHeight="false" outlineLevel="0" collapsed="false">
      <c r="A6" s="149" t="n">
        <v>38950.5361226852</v>
      </c>
      <c r="B6" s="137" t="n">
        <v>1</v>
      </c>
      <c r="C6" s="137" t="n">
        <v>0</v>
      </c>
      <c r="D6" s="149" t="n">
        <v>38950.5361342593</v>
      </c>
      <c r="E6" s="137" t="n">
        <v>1</v>
      </c>
      <c r="F6" s="137" t="n">
        <v>0</v>
      </c>
      <c r="H6" s="146" t="n">
        <f aca="false">I6-'Shorting Summary'!$A$4</f>
        <v>-77.5000002514571</v>
      </c>
      <c r="I6" s="146" t="n">
        <f aca="false">86400*(AVERAGE(A6,D6)-'Raw IRMS Data'!$A$2)</f>
        <v>67.499999748542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6938</v>
      </c>
      <c r="V6" s="137" t="n">
        <f aca="false">IF(R6=($J$1-J6)/U6,$J$1/S6-$M$1,IF(K6=0,$J$1/S6-$M$1,K6/ABS(R6-($J$1-J6)/U6)))</f>
        <v>246938</v>
      </c>
      <c r="W6" s="137" t="n">
        <f aca="false">IF(K6=0,ABS(($J$1-J6)/N6-($J$1-J6)/U6),ABS((($J$1-J6)-K6)/(K6/V6+O6)))</f>
        <v>246937.999389499</v>
      </c>
    </row>
    <row r="7" customFormat="false" ht="12.75" hidden="false" customHeight="false" outlineLevel="0" collapsed="false">
      <c r="A7" s="149" t="n">
        <v>38950.5382638889</v>
      </c>
      <c r="B7" s="137" t="n">
        <v>1</v>
      </c>
      <c r="C7" s="137" t="n">
        <v>0</v>
      </c>
      <c r="D7" s="149" t="n">
        <v>38950.538275463</v>
      </c>
      <c r="E7" s="137" t="n">
        <v>1</v>
      </c>
      <c r="F7" s="137" t="n">
        <v>0</v>
      </c>
      <c r="H7" s="146" t="n">
        <f aca="false">I7-'Shorting Summary'!$A$4</f>
        <v>107.5000002468</v>
      </c>
      <c r="I7" s="146" t="n">
        <f aca="false">86400*(AVERAGE(A7,D7)-'Raw IRMS Data'!$A$2)</f>
        <v>252.500000246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6938</v>
      </c>
      <c r="V7" s="137" t="n">
        <f aca="false">IF(R7=($J$1-J7)/U7,$J$1/S7-$M$1,IF(K7=0,$J$1/S7-$M$1,K7/ABS(R7-($J$1-J7)/U7)))</f>
        <v>246938</v>
      </c>
      <c r="W7" s="137" t="n">
        <f aca="false">IF(K7=0,ABS(($J$1-J7)/N7-($J$1-J7)/U7),ABS((($J$1-J7)-K7)/(K7/V7+O7)))</f>
        <v>246937.999389499</v>
      </c>
    </row>
    <row r="8" customFormat="false" ht="12.75" hidden="false" customHeight="false" outlineLevel="0" collapsed="false">
      <c r="A8" s="149" t="n">
        <v>38950.5404050926</v>
      </c>
      <c r="B8" s="137" t="n">
        <v>1</v>
      </c>
      <c r="C8" s="137" t="n">
        <v>0</v>
      </c>
      <c r="D8" s="149" t="n">
        <v>38950.5404166667</v>
      </c>
      <c r="E8" s="137" t="n">
        <v>1</v>
      </c>
      <c r="F8" s="137" t="n">
        <v>0</v>
      </c>
      <c r="H8" s="146" t="n">
        <f aca="false">I8-'Shorting Summary'!$A$4</f>
        <v>292.500000116415</v>
      </c>
      <c r="I8" s="146" t="n">
        <f aca="false">86400*(AVERAGE(A8,D8)-'Raw IRMS Data'!$A$2)</f>
        <v>437.500000116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6938</v>
      </c>
      <c r="V8" s="137" t="n">
        <f aca="false">IF(R8=($J$1-J8)/U8,$J$1/S8-$M$1,IF(K8=0,$J$1/S8-$M$1,K8/ABS(R8-($J$1-J8)/U8)))</f>
        <v>246938</v>
      </c>
      <c r="W8" s="137" t="n">
        <f aca="false">IF(K8=0,ABS(($J$1-J8)/N8-($J$1-J8)/U8),ABS((($J$1-J8)-K8)/(K8/V8+O8)))</f>
        <v>246937.999389499</v>
      </c>
    </row>
    <row r="9" customFormat="false" ht="12.75" hidden="false" customHeight="false" outlineLevel="0" collapsed="false">
      <c r="A9" s="149" t="n">
        <v>38950.5425347222</v>
      </c>
      <c r="B9" s="137" t="n">
        <v>1</v>
      </c>
      <c r="C9" s="137" t="n">
        <v>0</v>
      </c>
      <c r="D9" s="149" t="n">
        <v>38950.5425578704</v>
      </c>
      <c r="E9" s="137" t="n">
        <v>1</v>
      </c>
      <c r="F9" s="137" t="n">
        <v>0</v>
      </c>
      <c r="H9" s="146" t="n">
        <f aca="false">I9-'Shorting Summary'!$A$4</f>
        <v>477.000000183471</v>
      </c>
      <c r="I9" s="146" t="n">
        <f aca="false">86400*(AVERAGE(A9,D9)-'Raw IRMS Data'!$A$2)</f>
        <v>622.00000018347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6938</v>
      </c>
      <c r="V9" s="137" t="n">
        <f aca="false">IF(R9=($J$1-J9)/U9,$J$1/S9-$M$1,IF(K9=0,$J$1/S9-$M$1,K9/ABS(R9-($J$1-J9)/U9)))</f>
        <v>246938</v>
      </c>
      <c r="W9" s="137" t="n">
        <f aca="false">IF(K9=0,ABS(($J$1-J9)/N9-($J$1-J9)/U9),ABS((($J$1-J9)-K9)/(K9/V9+O9)))</f>
        <v>246937.999389499</v>
      </c>
    </row>
    <row r="10" customFormat="false" ht="12.75" hidden="false" customHeight="false" outlineLevel="0" collapsed="false">
      <c r="A10" s="149" t="n">
        <v>38950.5446759259</v>
      </c>
      <c r="B10" s="137" t="n">
        <v>1</v>
      </c>
      <c r="C10" s="137" t="n">
        <v>0</v>
      </c>
      <c r="D10" s="149" t="n">
        <v>38950.5446990741</v>
      </c>
      <c r="E10" s="137" t="n">
        <v>1</v>
      </c>
      <c r="F10" s="137" t="n">
        <v>0</v>
      </c>
      <c r="H10" s="146" t="n">
        <f aca="false">I10-'Shorting Summary'!$A$4</f>
        <v>662.000000681728</v>
      </c>
      <c r="I10" s="146" t="n">
        <f aca="false">86400*(AVERAGE(A10,D10)-'Raw IRMS Data'!$A$2)</f>
        <v>807.00000068172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6938</v>
      </c>
      <c r="V10" s="137" t="n">
        <f aca="false">IF(R10=($J$1-J10)/U10,$J$1/S10-$M$1,IF(K10=0,$J$1/S10-$M$1,K10/ABS(R10-($J$1-J10)/U10)))</f>
        <v>246938</v>
      </c>
      <c r="W10" s="137" t="n">
        <f aca="false">IF(K10=0,ABS(($J$1-J10)/N10-($J$1-J10)/U10),ABS((($J$1-J10)-K10)/(K10/V10+O10)))</f>
        <v>246937.999389499</v>
      </c>
    </row>
    <row r="11" customFormat="false" ht="12.75" hidden="false" customHeight="false" outlineLevel="0" collapsed="false">
      <c r="A11" s="149" t="n">
        <v>38950.5468171296</v>
      </c>
      <c r="B11" s="137" t="n">
        <v>1</v>
      </c>
      <c r="C11" s="137" t="n">
        <v>0</v>
      </c>
      <c r="D11" s="149" t="n">
        <v>38950.5468287037</v>
      </c>
      <c r="E11" s="137" t="n">
        <v>1</v>
      </c>
      <c r="F11" s="137" t="n">
        <v>0</v>
      </c>
      <c r="H11" s="146" t="n">
        <f aca="false">I11-'Shorting Summary'!$A$4</f>
        <v>846.500000120141</v>
      </c>
      <c r="I11" s="146" t="n">
        <f aca="false">86400*(AVERAGE(A11,D11)-'Raw IRMS Data'!$A$2)</f>
        <v>991.5000001201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6938</v>
      </c>
      <c r="V11" s="137" t="n">
        <f aca="false">IF(R11=($J$1-J11)/U11,$J$1/S11-$M$1,IF(K11=0,$J$1/S11-$M$1,K11/ABS(R11-($J$1-J11)/U11)))</f>
        <v>246938</v>
      </c>
      <c r="W11" s="137" t="n">
        <f aca="false">IF(K11=0,ABS(($J$1-J11)/N11-($J$1-J11)/U11),ABS((($J$1-J11)-K11)/(K11/V11+O11)))</f>
        <v>246937.999389499</v>
      </c>
    </row>
    <row r="12" customFormat="false" ht="12.75" hidden="false" customHeight="false" outlineLevel="0" collapsed="false">
      <c r="A12" s="149" t="n">
        <v>38950.5489583333</v>
      </c>
      <c r="B12" s="137" t="n">
        <v>2</v>
      </c>
      <c r="C12" s="137" t="n">
        <v>0</v>
      </c>
      <c r="D12" s="149" t="n">
        <v>38950.5489699074</v>
      </c>
      <c r="E12" s="137" t="n">
        <v>2419</v>
      </c>
      <c r="F12" s="137" t="n">
        <v>0</v>
      </c>
      <c r="H12" s="146" t="n">
        <f aca="false">I12-'Shorting Summary'!$A$4</f>
        <v>1031.5000006184</v>
      </c>
      <c r="I12" s="146" t="n">
        <f aca="false">86400*(AVERAGE(A12,D12)-'Raw IRMS Data'!$A$2)</f>
        <v>1176.5000006184</v>
      </c>
      <c r="J12" s="137" t="n">
        <f aca="false">B12*250/4095</f>
        <v>0.122100122100122</v>
      </c>
      <c r="K12" s="137" t="n">
        <f aca="false">C12*250/4095</f>
        <v>0</v>
      </c>
      <c r="L12" s="137" t="n">
        <f aca="false">E12*250/4095</f>
        <v>147.680097680098</v>
      </c>
      <c r="M12" s="137" t="n">
        <f aca="false">F12*250/4095</f>
        <v>0</v>
      </c>
      <c r="N12" s="137" t="n">
        <f aca="false">J12/$M$1</f>
        <v>0.00122100122100122</v>
      </c>
      <c r="O12" s="137" t="n">
        <f aca="false">K12/$M$1</f>
        <v>0</v>
      </c>
      <c r="P12" s="137" t="n">
        <f aca="false">L12/$M$1</f>
        <v>1.47680097680098</v>
      </c>
      <c r="Q12" s="137" t="n">
        <f aca="false">M12/$M$1</f>
        <v>0</v>
      </c>
      <c r="R12" s="137" t="n">
        <f aca="false">ABS(N12-O12)</f>
        <v>0.00122100122100122</v>
      </c>
      <c r="S12" s="137" t="n">
        <f aca="false">ABS(P12-Q12)</f>
        <v>1.47680097680098</v>
      </c>
      <c r="U12" s="137" t="n">
        <f aca="false">ABS((K12*M12-($J$1-J12)*($J$1-L12))/(S12*K12-R12*($J$1-L12)))</f>
        <v>123419</v>
      </c>
      <c r="V12" s="137" t="n">
        <f aca="false">IF(R12=($J$1-J12)/U12,$J$1/S12-$M$1,IF(K12=0,$J$1/S12-$M$1,K12/ABS(R12-($J$1-J12)/U12)))</f>
        <v>2.12401818933444</v>
      </c>
      <c r="W12" s="137" t="n">
        <f aca="false">IF(K12=0,ABS(($J$1-J12)/N12-($J$1-J12)/U12),ABS((($J$1-J12)-K12)/(K12/V12+O12)))</f>
        <v>123418.998778999</v>
      </c>
    </row>
    <row r="13" customFormat="false" ht="12.75" hidden="false" customHeight="false" outlineLevel="0" collapsed="false">
      <c r="A13" s="149" t="n">
        <v>38950.551087963</v>
      </c>
      <c r="B13" s="137" t="n">
        <v>5</v>
      </c>
      <c r="C13" s="137" t="n">
        <v>1</v>
      </c>
      <c r="D13" s="149" t="n">
        <v>38950.5511111111</v>
      </c>
      <c r="E13" s="137" t="n">
        <v>2454</v>
      </c>
      <c r="F13" s="137" t="n">
        <v>1</v>
      </c>
      <c r="H13" s="146" t="n">
        <f aca="false">I13-'Shorting Summary'!$A$4</f>
        <v>1216.00000068545</v>
      </c>
      <c r="I13" s="146" t="n">
        <f aca="false">86400*(AVERAGE(A13,D13)-'Raw IRMS Data'!$A$2)</f>
        <v>1361.00000068545</v>
      </c>
      <c r="J13" s="137" t="n">
        <f aca="false">B13*250/4095</f>
        <v>0.305250305250305</v>
      </c>
      <c r="K13" s="137" t="n">
        <f aca="false">C13*250/4095</f>
        <v>0.0610500610500611</v>
      </c>
      <c r="L13" s="137" t="n">
        <f aca="false">E13*250/4095</f>
        <v>149.81684981685</v>
      </c>
      <c r="M13" s="137" t="n">
        <f aca="false">F13*250/4095</f>
        <v>0.0610500610500611</v>
      </c>
      <c r="N13" s="137" t="n">
        <f aca="false">J13/$M$1</f>
        <v>0.00305250305250305</v>
      </c>
      <c r="O13" s="137" t="n">
        <f aca="false">K13/$M$1</f>
        <v>0.000610500610500611</v>
      </c>
      <c r="P13" s="137" t="n">
        <f aca="false">L13/$M$1</f>
        <v>1.4981684981685</v>
      </c>
      <c r="Q13" s="137" t="n">
        <f aca="false">M13/$M$1</f>
        <v>0.000610500610500611</v>
      </c>
      <c r="R13" s="137" t="n">
        <f aca="false">ABS(N13-O13)</f>
        <v>0.00244200244200244</v>
      </c>
      <c r="S13" s="137" t="n">
        <f aca="false">ABS(P13-Q13)</f>
        <v>1.497557997558</v>
      </c>
      <c r="U13" s="137" t="n">
        <f aca="false">ABS((K13*M13-($J$1-J13)*($J$1-L13))/(S13*K13-R13*($J$1-L13)))</f>
        <v>1691.4036724915</v>
      </c>
      <c r="V13" s="137" t="n">
        <f aca="false">IF(R13=($J$1-J13)/U13,$J$1/S13-$M$1,IF(K13=0,$J$1/S13-$M$1,K13/ABS(R13-($J$1-J13)/U13)))</f>
        <v>0.705420547201236</v>
      </c>
      <c r="W13" s="137" t="n">
        <f aca="false">IF(K13=0,ABS(($J$1-J13)/N13-($J$1-J13)/U13),ABS((($J$1-J13)-K13)/(K13/V13+O13)))</f>
        <v>1726.24698716885</v>
      </c>
    </row>
    <row r="14" customFormat="false" ht="12.75" hidden="false" customHeight="false" outlineLevel="0" collapsed="false">
      <c r="A14" s="149" t="n">
        <v>38950.5532291667</v>
      </c>
      <c r="B14" s="137" t="n">
        <v>84</v>
      </c>
      <c r="C14" s="137" t="n">
        <v>2</v>
      </c>
      <c r="D14" s="149" t="n">
        <v>38950.5532523148</v>
      </c>
      <c r="E14" s="137" t="n">
        <v>2259</v>
      </c>
      <c r="F14" s="137" t="n">
        <v>1</v>
      </c>
      <c r="H14" s="146" t="n">
        <f aca="false">I14-'Shorting Summary'!$A$4</f>
        <v>1401.00000055507</v>
      </c>
      <c r="I14" s="146" t="n">
        <f aca="false">86400*(AVERAGE(A14,D14)-'Raw IRMS Data'!$A$2)</f>
        <v>1546.00000055507</v>
      </c>
      <c r="J14" s="137" t="n">
        <f aca="false">B14*250/4095</f>
        <v>5.12820512820513</v>
      </c>
      <c r="K14" s="137" t="n">
        <f aca="false">C14*250/4095</f>
        <v>0.122100122100122</v>
      </c>
      <c r="L14" s="137" t="n">
        <f aca="false">E14*250/4095</f>
        <v>137.912087912088</v>
      </c>
      <c r="M14" s="137" t="n">
        <f aca="false">F14*250/4095</f>
        <v>0.0610500610500611</v>
      </c>
      <c r="N14" s="137" t="n">
        <f aca="false">J14/$M$1</f>
        <v>0.0512820512820513</v>
      </c>
      <c r="O14" s="137" t="n">
        <f aca="false">K14/$M$1</f>
        <v>0.00122100122100122</v>
      </c>
      <c r="P14" s="137" t="n">
        <f aca="false">L14/$M$1</f>
        <v>1.37912087912088</v>
      </c>
      <c r="Q14" s="137" t="n">
        <f aca="false">M14/$M$1</f>
        <v>0.000610500610500611</v>
      </c>
      <c r="R14" s="137" t="n">
        <f aca="false">ABS(N14-O14)</f>
        <v>0.0500610500610501</v>
      </c>
      <c r="S14" s="137" t="n">
        <f aca="false">ABS(P14-Q14)</f>
        <v>1.37851037851038</v>
      </c>
      <c r="U14" s="137" t="n">
        <f aca="false">ABS((K14*M14-($J$1-J14)*($J$1-L14))/(S14*K14-R14*($J$1-L14)))</f>
        <v>3935.59107009665</v>
      </c>
      <c r="V14" s="137" t="n">
        <f aca="false">IF(R14=($J$1-J14)/U14,$J$1/S14-$M$1,IF(K14=0,$J$1/S14-$M$1,K14/ABS(R14-($J$1-J14)/U14)))</f>
        <v>9.3614870980395</v>
      </c>
      <c r="W14" s="137" t="n">
        <f aca="false">IF(K14=0,ABS(($J$1-J14)/N14-($J$1-J14)/U14),ABS((($J$1-J14)-K14)/(K14/V14+O14)))</f>
        <v>10205.303164364</v>
      </c>
    </row>
    <row r="15" customFormat="false" ht="12.75" hidden="false" customHeight="false" outlineLevel="0" collapsed="false">
      <c r="A15" s="149" t="n">
        <v>38950.5553703704</v>
      </c>
      <c r="B15" s="137" t="n">
        <v>103</v>
      </c>
      <c r="C15" s="137" t="n">
        <v>1</v>
      </c>
      <c r="D15" s="149" t="n">
        <v>38950.5553935185</v>
      </c>
      <c r="E15" s="137" t="n">
        <v>2434</v>
      </c>
      <c r="F15" s="137" t="n">
        <v>1</v>
      </c>
      <c r="H15" s="146" t="n">
        <f aca="false">I15-'Shorting Summary'!$A$4</f>
        <v>1586.00000042468</v>
      </c>
      <c r="I15" s="146" t="n">
        <f aca="false">86400*(AVERAGE(A15,D15)-'Raw IRMS Data'!$A$2)</f>
        <v>1731.00000042468</v>
      </c>
      <c r="J15" s="137" t="n">
        <f aca="false">B15*250/4095</f>
        <v>6.28815628815629</v>
      </c>
      <c r="K15" s="137" t="n">
        <f aca="false">C15*250/4095</f>
        <v>0.0610500610500611</v>
      </c>
      <c r="L15" s="137" t="n">
        <f aca="false">E15*250/4095</f>
        <v>148.595848595849</v>
      </c>
      <c r="M15" s="137" t="n">
        <f aca="false">F15*250/4095</f>
        <v>0.0610500610500611</v>
      </c>
      <c r="N15" s="137" t="n">
        <f aca="false">J15/$M$1</f>
        <v>0.0628815628815629</v>
      </c>
      <c r="O15" s="137" t="n">
        <f aca="false">K15/$M$1</f>
        <v>0.000610500610500611</v>
      </c>
      <c r="P15" s="137" t="n">
        <f aca="false">L15/$M$1</f>
        <v>1.48595848595849</v>
      </c>
      <c r="Q15" s="137" t="n">
        <f aca="false">M15/$M$1</f>
        <v>0.000610500610500611</v>
      </c>
      <c r="R15" s="137" t="n">
        <f aca="false">ABS(N15-O15)</f>
        <v>0.0622710622710623</v>
      </c>
      <c r="S15" s="137" t="n">
        <f aca="false">ABS(P15-Q15)</f>
        <v>1.48534798534799</v>
      </c>
      <c r="U15" s="137" t="n">
        <f aca="false">ABS((K15*M15-($J$1-J15)*($J$1-L15))/(S15*K15-R15*($J$1-L15)))</f>
        <v>6740.25516528928</v>
      </c>
      <c r="V15" s="137" t="n">
        <f aca="false">IF(R15=($J$1-J15)/U15,$J$1/S15-$M$1,IF(K15=0,$J$1/S15-$M$1,K15/ABS(R15-($J$1-J15)/U15)))</f>
        <v>1.49528244322219</v>
      </c>
      <c r="W15" s="137" t="n">
        <f aca="false">IF(K15=0,ABS(($J$1-J15)/N15-($J$1-J15)/U15),ABS((($J$1-J15)-K15)/(K15/V15+O15)))</f>
        <v>3486.276783328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5</v>
      </c>
      <c r="F3" s="137" t="s">
        <v>353</v>
      </c>
      <c r="G3" s="137" t="s">
        <v>264</v>
      </c>
      <c r="H3" s="137" t="s">
        <v>313</v>
      </c>
      <c r="I3" s="146"/>
      <c r="J3" s="137" t="s">
        <v>253</v>
      </c>
    </row>
    <row r="5" customFormat="false" ht="12.75" hidden="false" customHeight="false" outlineLevel="0" collapsed="false">
      <c r="A5" s="137" t="s">
        <v>396</v>
      </c>
      <c r="B5" s="137" t="s">
        <v>233</v>
      </c>
      <c r="C5" s="137" t="s">
        <v>234</v>
      </c>
      <c r="D5" s="137" t="s">
        <v>397</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316</v>
      </c>
      <c r="W5" s="137" t="s">
        <v>398</v>
      </c>
    </row>
    <row r="6" customFormat="false" ht="12.75" hidden="false" customHeight="false" outlineLevel="0" collapsed="false">
      <c r="A6" s="149" t="n">
        <v>38950.536087963</v>
      </c>
      <c r="B6" s="137" t="n">
        <v>1</v>
      </c>
      <c r="C6" s="137" t="n">
        <v>0</v>
      </c>
      <c r="D6" s="149" t="n">
        <v>38950.5361111111</v>
      </c>
      <c r="E6" s="137" t="n">
        <v>1</v>
      </c>
      <c r="F6" s="137" t="n">
        <v>0</v>
      </c>
      <c r="H6" s="146" t="n">
        <f aca="false">I6-'Shorting Summary'!$A$4</f>
        <v>-79.9999992642552</v>
      </c>
      <c r="I6" s="146" t="n">
        <f aca="false">86400*(AVERAGE(A6,D6)-'Raw IRMS Data'!$A$2)</f>
        <v>65.00000073574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2291667</v>
      </c>
      <c r="B7" s="137" t="n">
        <v>1</v>
      </c>
      <c r="C7" s="137" t="n">
        <v>0</v>
      </c>
      <c r="D7" s="149" t="n">
        <v>38950.5382407407</v>
      </c>
      <c r="E7" s="137" t="n">
        <v>1</v>
      </c>
      <c r="F7" s="137" t="n">
        <v>0</v>
      </c>
      <c r="H7" s="146" t="n">
        <f aca="false">I7-'Shorting Summary'!$A$4</f>
        <v>104.500000174157</v>
      </c>
      <c r="I7" s="146" t="n">
        <f aca="false">86400*(AVERAGE(A7,D7)-'Raw IRMS Data'!$A$2)</f>
        <v>249.50000017415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3703704</v>
      </c>
      <c r="B8" s="137" t="n">
        <v>1</v>
      </c>
      <c r="C8" s="137" t="n">
        <v>0</v>
      </c>
      <c r="D8" s="149" t="n">
        <v>38950.5403819445</v>
      </c>
      <c r="E8" s="137" t="n">
        <v>1</v>
      </c>
      <c r="F8" s="137" t="n">
        <v>0</v>
      </c>
      <c r="H8" s="146" t="n">
        <f aca="false">I8-'Shorting Summary'!$A$4</f>
        <v>289.500000672415</v>
      </c>
      <c r="I8" s="146" t="n">
        <f aca="false">86400*(AVERAGE(A8,D8)-'Raw IRMS Data'!$A$2)</f>
        <v>434.500000672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5115741</v>
      </c>
      <c r="B9" s="137" t="n">
        <v>1</v>
      </c>
      <c r="C9" s="137" t="n">
        <v>0</v>
      </c>
      <c r="D9" s="149" t="n">
        <v>38950.5425231482</v>
      </c>
      <c r="E9" s="137" t="n">
        <v>1</v>
      </c>
      <c r="F9" s="137" t="n">
        <v>0</v>
      </c>
      <c r="H9" s="146" t="n">
        <f aca="false">I9-'Shorting Summary'!$A$4</f>
        <v>474.50000054203</v>
      </c>
      <c r="I9" s="146" t="n">
        <f aca="false">86400*(AVERAGE(A9,D9)-'Raw IRMS Data'!$A$2)</f>
        <v>619.5000005420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6412037</v>
      </c>
      <c r="B10" s="137" t="n">
        <v>1</v>
      </c>
      <c r="C10" s="137" t="n">
        <v>0</v>
      </c>
      <c r="D10" s="137" t="s">
        <v>277</v>
      </c>
      <c r="E10" s="137" t="n">
        <v>1</v>
      </c>
      <c r="F10" s="137" t="n">
        <v>0</v>
      </c>
      <c r="H10" s="146" t="n">
        <f aca="false">I10-'Shorting Summary'!$A$4</f>
        <v>658.000000375323</v>
      </c>
      <c r="I10" s="146" t="n">
        <f aca="false">86400*(AVERAGE(A10,D10)-'Raw IRMS Data'!$A$2)</f>
        <v>803.0000003753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7824074</v>
      </c>
      <c r="B11" s="137" t="n">
        <v>1</v>
      </c>
      <c r="C11" s="137" t="n">
        <v>0</v>
      </c>
      <c r="D11" s="149" t="n">
        <v>38950.5468055556</v>
      </c>
      <c r="E11" s="137" t="n">
        <v>1</v>
      </c>
      <c r="F11" s="137" t="n">
        <v>0</v>
      </c>
      <c r="H11" s="146" t="n">
        <f aca="false">I11-'Shorting Summary'!$A$4</f>
        <v>844.0000004787</v>
      </c>
      <c r="I11" s="146" t="n">
        <f aca="false">86400*(AVERAGE(A11,D11)-'Raw IRMS Data'!$A$2)</f>
        <v>989.000000478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9236111</v>
      </c>
      <c r="B12" s="137" t="n">
        <v>2</v>
      </c>
      <c r="C12" s="137" t="n">
        <v>0</v>
      </c>
      <c r="D12" s="149" t="n">
        <v>38950.5489351852</v>
      </c>
      <c r="E12" s="137" t="n">
        <v>2</v>
      </c>
      <c r="F12" s="137" t="n">
        <v>0</v>
      </c>
      <c r="H12" s="146" t="n">
        <f aca="false">I12-'Shorting Summary'!$A$4</f>
        <v>1028.50000054576</v>
      </c>
      <c r="I12" s="146" t="n">
        <f aca="false">86400*(AVERAGE(A12,D12)-'Raw IRMS Data'!$A$2)</f>
        <v>1173.50000054576</v>
      </c>
      <c r="J12" s="137" t="n">
        <f aca="false">B12*250/4095</f>
        <v>0.122100122100122</v>
      </c>
      <c r="K12" s="137" t="n">
        <f aca="false">C12*250/4095</f>
        <v>0</v>
      </c>
      <c r="L12" s="137" t="n">
        <f aca="false">E12*250/4095</f>
        <v>0.122100122100122</v>
      </c>
      <c r="M12" s="137" t="n">
        <f aca="false">F12*250/4095</f>
        <v>0</v>
      </c>
      <c r="N12" s="137" t="n">
        <f aca="false">J12/$M$1</f>
        <v>0.00122100122100122</v>
      </c>
      <c r="O12" s="137" t="n">
        <f aca="false">K12/$M$1</f>
        <v>0</v>
      </c>
      <c r="P12" s="137" t="n">
        <f aca="false">L12/$M$1</f>
        <v>0.00122100122100122</v>
      </c>
      <c r="Q12" s="137" t="n">
        <f aca="false">M12/$M$1</f>
        <v>0</v>
      </c>
      <c r="R12" s="137" t="n">
        <f aca="false">ABS(N12-O12)</f>
        <v>0.00122100122100122</v>
      </c>
      <c r="S12" s="137" t="n">
        <f aca="false">ABS(P12-Q12)</f>
        <v>0.00122100122100122</v>
      </c>
      <c r="U12" s="137" t="n">
        <f aca="false">ABS((K12*M12-($J$1-J12)*($J$1-L12))/(S12*K12-R12*($J$1-L12)))</f>
        <v>105551</v>
      </c>
      <c r="V12" s="137" t="n">
        <f aca="false">IF(R12=($J$1-J12)/U12,$J$1/S12-$M$1,IF(K12=0,$J$1/S12-$M$1,K12/ABS(R12-($J$1-J12)/U12)))</f>
        <v>105551</v>
      </c>
      <c r="W12" s="137" t="n">
        <f aca="false">IF(K12=0,ABS(($J$1-J12)/N12-($J$1-J12)/U12),ABS((($J$1-J12)-K12)/(K12/V12+O12)))</f>
        <v>105550.998778999</v>
      </c>
    </row>
    <row r="13" customFormat="false" ht="12.75" hidden="false" customHeight="false" outlineLevel="0" collapsed="false">
      <c r="A13" s="149" t="n">
        <v>38950.5510648148</v>
      </c>
      <c r="B13" s="137" t="n">
        <v>4</v>
      </c>
      <c r="C13" s="137" t="n">
        <v>2</v>
      </c>
      <c r="D13" s="149" t="n">
        <v>38950.5510763889</v>
      </c>
      <c r="E13" s="137" t="n">
        <v>4</v>
      </c>
      <c r="F13" s="137" t="n">
        <v>1</v>
      </c>
      <c r="H13" s="146" t="n">
        <f aca="false">I13-'Shorting Summary'!$A$4</f>
        <v>1213.50000041537</v>
      </c>
      <c r="I13" s="146" t="n">
        <f aca="false">86400*(AVERAGE(A13,D13)-'Raw IRMS Data'!$A$2)</f>
        <v>1358.50000041537</v>
      </c>
      <c r="J13" s="137" t="n">
        <f aca="false">B13*250/4095</f>
        <v>0.244200244200244</v>
      </c>
      <c r="K13" s="137" t="n">
        <f aca="false">C13*250/4095</f>
        <v>0.122100122100122</v>
      </c>
      <c r="L13" s="137" t="n">
        <f aca="false">E13*250/4095</f>
        <v>0.244200244200244</v>
      </c>
      <c r="M13" s="137" t="n">
        <f aca="false">F13*250/4095</f>
        <v>0.0610500610500611</v>
      </c>
      <c r="N13" s="137" t="n">
        <f aca="false">J13/$M$1</f>
        <v>0.00244200244200244</v>
      </c>
      <c r="O13" s="137" t="n">
        <f aca="false">K13/$M$1</f>
        <v>0.00122100122100122</v>
      </c>
      <c r="P13" s="137" t="n">
        <f aca="false">L13/$M$1</f>
        <v>0.00244200244200244</v>
      </c>
      <c r="Q13" s="137" t="n">
        <f aca="false">M13/$M$1</f>
        <v>0.000610500610500611</v>
      </c>
      <c r="R13" s="137" t="n">
        <f aca="false">ABS(N13-O13)</f>
        <v>0.00122100122100122</v>
      </c>
      <c r="S13" s="137" t="n">
        <f aca="false">ABS(P13-Q13)</f>
        <v>0.00183150183150183</v>
      </c>
      <c r="U13" s="137" t="n">
        <f aca="false">ABS((K13*M13-($J$1-J13)*($J$1-L13))/(S13*K13-R13*($J$1-L13)))</f>
        <v>105601.166190255</v>
      </c>
      <c r="V13" s="137" t="n">
        <f aca="false">IF(R13=($J$1-J13)/U13,$J$1/S13-$M$1,IF(K13=0,$J$1/S13-$M$1,K13/ABS(R13-($J$1-J13)/U13)))</f>
        <v>70322.8642953523</v>
      </c>
      <c r="W13" s="137" t="n">
        <f aca="false">IF(K13=0,ABS(($J$1-J13)/N13-($J$1-J13)/U13),ABS((($J$1-J13)-K13)/(K13/V13+O13)))</f>
        <v>105201.402279069</v>
      </c>
    </row>
    <row r="14" customFormat="false" ht="12.75" hidden="false" customHeight="false" outlineLevel="0" collapsed="false">
      <c r="A14" s="149" t="n">
        <v>38950.5532060185</v>
      </c>
      <c r="B14" s="137" t="n">
        <v>83</v>
      </c>
      <c r="C14" s="137" t="n">
        <v>4</v>
      </c>
      <c r="D14" s="149" t="n">
        <v>38950.5532175926</v>
      </c>
      <c r="E14" s="137" t="n">
        <v>4</v>
      </c>
      <c r="F14" s="137" t="n">
        <v>2</v>
      </c>
      <c r="H14" s="146" t="n">
        <f aca="false">I14-'Shorting Summary'!$A$4</f>
        <v>1398.50000028498</v>
      </c>
      <c r="I14" s="146" t="n">
        <f aca="false">86400*(AVERAGE(A14,D14)-'Raw IRMS Data'!$A$2)</f>
        <v>1543.50000028498</v>
      </c>
      <c r="J14" s="137" t="n">
        <f aca="false">B14*250/4095</f>
        <v>5.06715506715507</v>
      </c>
      <c r="K14" s="137" t="n">
        <f aca="false">C14*250/4095</f>
        <v>0.244200244200244</v>
      </c>
      <c r="L14" s="137" t="n">
        <f aca="false">E14*250/4095</f>
        <v>0.244200244200244</v>
      </c>
      <c r="M14" s="137" t="n">
        <f aca="false">F14*250/4095</f>
        <v>0.122100122100122</v>
      </c>
      <c r="N14" s="137" t="n">
        <f aca="false">J14/$M$1</f>
        <v>0.0506715506715507</v>
      </c>
      <c r="O14" s="137" t="n">
        <f aca="false">K14/$M$1</f>
        <v>0.00244200244200244</v>
      </c>
      <c r="P14" s="137" t="n">
        <f aca="false">L14/$M$1</f>
        <v>0.00244200244200244</v>
      </c>
      <c r="Q14" s="137" t="n">
        <f aca="false">M14/$M$1</f>
        <v>0.00122100122100122</v>
      </c>
      <c r="R14" s="137" t="n">
        <f aca="false">ABS(N14-O14)</f>
        <v>0.0482295482295482</v>
      </c>
      <c r="S14" s="137" t="n">
        <f aca="false">ABS(P14-Q14)</f>
        <v>0.00122100122100122</v>
      </c>
      <c r="U14" s="137" t="n">
        <f aca="false">ABS((K14*M14-($J$1-J14)*($J$1-L14))/(S14*K14-R14*($J$1-L14)))</f>
        <v>2569.76415678369</v>
      </c>
      <c r="V14" s="137" t="n">
        <f aca="false">IF(R14=($J$1-J14)/U14,$J$1/S14-$M$1,IF(K14=0,$J$1/S14-$M$1,K14/ABS(R14-($J$1-J14)/U14)))</f>
        <v>109720.678937166</v>
      </c>
      <c r="W14" s="137" t="n">
        <f aca="false">IF(K14=0,ABS(($J$1-J14)/N14-($J$1-J14)/U14),ABS((($J$1-J14)-K14)/(K14/V14+O14)))</f>
        <v>50604.3789046925</v>
      </c>
    </row>
    <row r="15" customFormat="false" ht="12.75" hidden="false" customHeight="false" outlineLevel="0" collapsed="false">
      <c r="A15" s="149" t="n">
        <v>38950.5553356482</v>
      </c>
      <c r="B15" s="137" t="n">
        <v>117</v>
      </c>
      <c r="C15" s="137" t="n">
        <v>4</v>
      </c>
      <c r="D15" s="149" t="n">
        <v>38950.5553587963</v>
      </c>
      <c r="E15" s="137" t="n">
        <v>4</v>
      </c>
      <c r="F15" s="137" t="n">
        <v>2</v>
      </c>
      <c r="H15" s="146" t="n">
        <f aca="false">I15-'Shorting Summary'!$A$4</f>
        <v>1583.00000035204</v>
      </c>
      <c r="I15" s="146" t="n">
        <f aca="false">86400*(AVERAGE(A15,D15)-'Raw IRMS Data'!$A$2)</f>
        <v>1728.00000035204</v>
      </c>
      <c r="J15" s="137" t="n">
        <f aca="false">B15*250/4095</f>
        <v>7.14285714285714</v>
      </c>
      <c r="K15" s="137" t="n">
        <f aca="false">C15*250/4095</f>
        <v>0.244200244200244</v>
      </c>
      <c r="L15" s="137" t="n">
        <f aca="false">E15*250/4095</f>
        <v>0.244200244200244</v>
      </c>
      <c r="M15" s="137" t="n">
        <f aca="false">F15*250/4095</f>
        <v>0.122100122100122</v>
      </c>
      <c r="N15" s="137" t="n">
        <f aca="false">J15/$M$1</f>
        <v>0.0714285714285714</v>
      </c>
      <c r="O15" s="137" t="n">
        <f aca="false">K15/$M$1</f>
        <v>0.00244200244200244</v>
      </c>
      <c r="P15" s="137" t="n">
        <f aca="false">L15/$M$1</f>
        <v>0.00244200244200244</v>
      </c>
      <c r="Q15" s="137" t="n">
        <f aca="false">M15/$M$1</f>
        <v>0.00122100122100122</v>
      </c>
      <c r="R15" s="137" t="n">
        <f aca="false">ABS(N15-O15)</f>
        <v>0.068986568986569</v>
      </c>
      <c r="S15" s="137" t="n">
        <f aca="false">ABS(P15-Q15)</f>
        <v>0.00122100122100122</v>
      </c>
      <c r="U15" s="137" t="n">
        <f aca="false">ABS((K15*M15-($J$1-J15)*($J$1-L15))/(S15*K15-R15*($J$1-L15)))</f>
        <v>1766.44532046031</v>
      </c>
      <c r="V15" s="137" t="n">
        <f aca="false">IF(R15=($J$1-J15)/U15,$J$1/S15-$M$1,IF(K15=0,$J$1/S15-$M$1,K15/ABS(R15-($J$1-J15)/U15)))</f>
        <v>111778.900393933</v>
      </c>
      <c r="W15" s="137" t="n">
        <f aca="false">IF(K15=0,ABS(($J$1-J15)/N15-($J$1-J15)/U15),ABS((($J$1-J15)-K15)/(K15/V15+O15)))</f>
        <v>49755.98713848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9</v>
      </c>
      <c r="F3" s="137" t="s">
        <v>353</v>
      </c>
      <c r="G3" s="137" t="s">
        <v>264</v>
      </c>
      <c r="H3" s="137" t="s">
        <v>313</v>
      </c>
      <c r="I3" s="146"/>
      <c r="J3" s="137" t="s">
        <v>259</v>
      </c>
    </row>
    <row r="5" customFormat="false" ht="12.75" hidden="false" customHeight="false" outlineLevel="0" collapsed="false">
      <c r="A5" s="137" t="s">
        <v>400</v>
      </c>
      <c r="B5" s="137" t="s">
        <v>233</v>
      </c>
      <c r="C5" s="137" t="s">
        <v>234</v>
      </c>
      <c r="D5" s="137" t="s">
        <v>40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333</v>
      </c>
      <c r="W5" s="137" t="s">
        <v>402</v>
      </c>
    </row>
    <row r="6" customFormat="false" ht="12.75" hidden="false" customHeight="false" outlineLevel="0" collapsed="false">
      <c r="A6" s="149" t="n">
        <v>38950.5360648148</v>
      </c>
      <c r="B6" s="137" t="n">
        <v>1</v>
      </c>
      <c r="C6" s="137" t="n">
        <v>0</v>
      </c>
      <c r="D6" s="149" t="n">
        <v>38950.5360763889</v>
      </c>
      <c r="E6" s="137" t="n">
        <v>1</v>
      </c>
      <c r="F6" s="137" t="n">
        <v>0</v>
      </c>
      <c r="H6" s="146" t="n">
        <f aca="false">I6-'Shorting Summary'!$A$4</f>
        <v>-82.4999995343387</v>
      </c>
      <c r="I6" s="146" t="n">
        <f aca="false">86400*(AVERAGE(A6,D6)-'Raw IRMS Data'!$A$2)</f>
        <v>62.50000046566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1944444</v>
      </c>
      <c r="B7" s="137" t="n">
        <v>2</v>
      </c>
      <c r="C7" s="137" t="n">
        <v>0</v>
      </c>
      <c r="D7" s="149" t="n">
        <v>38950.5382175926</v>
      </c>
      <c r="E7" s="137" t="n">
        <v>1</v>
      </c>
      <c r="F7" s="137" t="n">
        <v>0</v>
      </c>
      <c r="H7" s="146" t="n">
        <f aca="false">I7-'Shorting Summary'!$A$4</f>
        <v>102.000000532717</v>
      </c>
      <c r="I7" s="146" t="n">
        <f aca="false">86400*(AVERAGE(A7,D7)-'Raw IRMS Data'!$A$2)</f>
        <v>247.000000532717</v>
      </c>
      <c r="J7" s="137" t="n">
        <f aca="false">B7*250/4095</f>
        <v>0.122100122100122</v>
      </c>
      <c r="K7" s="137" t="n">
        <f aca="false">C7*250/4095</f>
        <v>0</v>
      </c>
      <c r="L7" s="137" t="n">
        <f aca="false">E7*250/4095</f>
        <v>0.0610500610500611</v>
      </c>
      <c r="M7" s="137" t="n">
        <f aca="false">F7*250/4095</f>
        <v>0</v>
      </c>
      <c r="N7" s="137" t="n">
        <f aca="false">J7/$M$1</f>
        <v>0.00122100122100122</v>
      </c>
      <c r="O7" s="137" t="n">
        <f aca="false">K7/$M$1</f>
        <v>0</v>
      </c>
      <c r="P7" s="137" t="n">
        <f aca="false">L7/$M$1</f>
        <v>0.000610500610500611</v>
      </c>
      <c r="Q7" s="137" t="n">
        <f aca="false">M7/$M$1</f>
        <v>0</v>
      </c>
      <c r="R7" s="137" t="n">
        <f aca="false">ABS(N7-O7)</f>
        <v>0.00122100122100122</v>
      </c>
      <c r="S7" s="137" t="n">
        <f aca="false">ABS(P7-Q7)</f>
        <v>0.000610500610500611</v>
      </c>
      <c r="U7" s="137" t="n">
        <f aca="false">ABS((K7*M7-($J$1-J7)*($J$1-L7))/(S7*K7-R7*($J$1-L7)))</f>
        <v>105551</v>
      </c>
      <c r="V7" s="137" t="n">
        <f aca="false">IF(R7=($J$1-J7)/U7,$J$1/S7-$M$1,IF(K7=0,$J$1/S7-$M$1,K7/ABS(R7-($J$1-J7)/U7)))</f>
        <v>211202</v>
      </c>
      <c r="W7" s="137" t="n">
        <f aca="false">IF(K7=0,ABS(($J$1-J7)/N7-($J$1-J7)/U7),ABS((($J$1-J7)-K7)/(K7/V7+O7)))</f>
        <v>105550.998778999</v>
      </c>
    </row>
    <row r="8" customFormat="false" ht="12.75" hidden="false" customHeight="false" outlineLevel="0" collapsed="false">
      <c r="A8" s="149" t="n">
        <v>38950.5403356482</v>
      </c>
      <c r="B8" s="137" t="n">
        <v>1</v>
      </c>
      <c r="C8" s="137" t="n">
        <v>0</v>
      </c>
      <c r="D8" s="149" t="n">
        <v>38950.5403472222</v>
      </c>
      <c r="E8" s="137" t="n">
        <v>1</v>
      </c>
      <c r="F8" s="137" t="n">
        <v>0</v>
      </c>
      <c r="H8" s="146" t="n">
        <f aca="false">I8-'Shorting Summary'!$A$4</f>
        <v>286.500000599772</v>
      </c>
      <c r="I8" s="146" t="n">
        <f aca="false">86400*(AVERAGE(A8,D8)-'Raw IRMS Data'!$A$2)</f>
        <v>431.50000059977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4768519</v>
      </c>
      <c r="B9" s="137" t="n">
        <v>1</v>
      </c>
      <c r="C9" s="137" t="n">
        <v>0</v>
      </c>
      <c r="D9" s="149" t="n">
        <v>38950.5424884259</v>
      </c>
      <c r="E9" s="137" t="n">
        <v>1</v>
      </c>
      <c r="F9" s="137" t="n">
        <v>0</v>
      </c>
      <c r="H9" s="146" t="n">
        <f aca="false">I9-'Shorting Summary'!$A$4</f>
        <v>471.500000469387</v>
      </c>
      <c r="I9" s="146" t="n">
        <f aca="false">86400*(AVERAGE(A9,D9)-'Raw IRMS Data'!$A$2)</f>
        <v>616.5000004693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6180556</v>
      </c>
      <c r="B10" s="137" t="n">
        <v>1</v>
      </c>
      <c r="C10" s="137" t="n">
        <v>0</v>
      </c>
      <c r="D10" s="149" t="n">
        <v>38950.5446296296</v>
      </c>
      <c r="E10" s="137" t="n">
        <v>1</v>
      </c>
      <c r="F10" s="137" t="n">
        <v>0</v>
      </c>
      <c r="H10" s="146" t="n">
        <f aca="false">I10-'Shorting Summary'!$A$4</f>
        <v>656.500000339001</v>
      </c>
      <c r="I10" s="146" t="n">
        <f aca="false">86400*(AVERAGE(A10,D10)-'Raw IRMS Data'!$A$2)</f>
        <v>801.50000033900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7476852</v>
      </c>
      <c r="B11" s="137" t="n">
        <v>1</v>
      </c>
      <c r="C11" s="137" t="n">
        <v>0</v>
      </c>
      <c r="D11" s="149" t="n">
        <v>38950.5467708333</v>
      </c>
      <c r="E11" s="137" t="n">
        <v>1</v>
      </c>
      <c r="F11" s="137" t="n">
        <v>0</v>
      </c>
      <c r="H11" s="146" t="n">
        <f aca="false">I11-'Shorting Summary'!$A$4</f>
        <v>841.000000406057</v>
      </c>
      <c r="I11" s="146" t="n">
        <f aca="false">86400*(AVERAGE(A11,D11)-'Raw IRMS Data'!$A$2)</f>
        <v>986.0000004060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8888889</v>
      </c>
      <c r="B12" s="137" t="n">
        <v>2</v>
      </c>
      <c r="C12" s="137" t="n">
        <v>0</v>
      </c>
      <c r="D12" s="149" t="n">
        <v>38950.548912037</v>
      </c>
      <c r="E12" s="137" t="n">
        <v>2</v>
      </c>
      <c r="F12" s="137" t="n">
        <v>0</v>
      </c>
      <c r="H12" s="146" t="n">
        <f aca="false">I12-'Shorting Summary'!$A$4</f>
        <v>1026.00000027567</v>
      </c>
      <c r="I12" s="146" t="n">
        <f aca="false">86400*(AVERAGE(A12,D12)-'Raw IRMS Data'!$A$2)</f>
        <v>1171.00000027567</v>
      </c>
      <c r="J12" s="137" t="n">
        <f aca="false">B12*250/4095</f>
        <v>0.122100122100122</v>
      </c>
      <c r="K12" s="137" t="n">
        <f aca="false">C12*250/4095</f>
        <v>0</v>
      </c>
      <c r="L12" s="137" t="n">
        <f aca="false">E12*250/4095</f>
        <v>0.122100122100122</v>
      </c>
      <c r="M12" s="137" t="n">
        <f aca="false">F12*250/4095</f>
        <v>0</v>
      </c>
      <c r="N12" s="137" t="n">
        <f aca="false">J12/$M$1</f>
        <v>0.00122100122100122</v>
      </c>
      <c r="O12" s="137" t="n">
        <f aca="false">K12/$M$1</f>
        <v>0</v>
      </c>
      <c r="P12" s="137" t="n">
        <f aca="false">L12/$M$1</f>
        <v>0.00122100122100122</v>
      </c>
      <c r="Q12" s="137" t="n">
        <f aca="false">M12/$M$1</f>
        <v>0</v>
      </c>
      <c r="R12" s="137" t="n">
        <f aca="false">ABS(N12-O12)</f>
        <v>0.00122100122100122</v>
      </c>
      <c r="S12" s="137" t="n">
        <f aca="false">ABS(P12-Q12)</f>
        <v>0.00122100122100122</v>
      </c>
      <c r="U12" s="137" t="n">
        <f aca="false">ABS((K12*M12-($J$1-J12)*($J$1-L12))/(S12*K12-R12*($J$1-L12)))</f>
        <v>105551</v>
      </c>
      <c r="V12" s="137" t="n">
        <f aca="false">IF(R12=($J$1-J12)/U12,$J$1/S12-$M$1,IF(K12=0,$J$1/S12-$M$1,K12/ABS(R12-($J$1-J12)/U12)))</f>
        <v>105551</v>
      </c>
      <c r="W12" s="137" t="n">
        <f aca="false">IF(K12=0,ABS(($J$1-J12)/N12-($J$1-J12)/U12),ABS((($J$1-J12)-K12)/(K12/V12+O12)))</f>
        <v>105550.998778999</v>
      </c>
    </row>
    <row r="13" customFormat="false" ht="12.75" hidden="false" customHeight="false" outlineLevel="0" collapsed="false">
      <c r="A13" s="149" t="n">
        <v>38950.5510300926</v>
      </c>
      <c r="B13" s="137" t="n">
        <v>5</v>
      </c>
      <c r="C13" s="137" t="n">
        <v>8</v>
      </c>
      <c r="D13" s="149" t="n">
        <v>38950.5510416667</v>
      </c>
      <c r="E13" s="137" t="n">
        <v>5</v>
      </c>
      <c r="F13" s="137" t="n">
        <v>3</v>
      </c>
      <c r="H13" s="146" t="n">
        <f aca="false">I13-'Shorting Summary'!$A$4</f>
        <v>1210.50000034273</v>
      </c>
      <c r="I13" s="146" t="n">
        <f aca="false">86400*(AVERAGE(A13,D13)-'Raw IRMS Data'!$A$2)</f>
        <v>1355.50000034273</v>
      </c>
      <c r="J13" s="137" t="n">
        <f aca="false">B13*250/4095</f>
        <v>0.305250305250305</v>
      </c>
      <c r="K13" s="137" t="n">
        <f aca="false">C13*250/4095</f>
        <v>0.488400488400488</v>
      </c>
      <c r="L13" s="137" t="n">
        <f aca="false">E13*250/4095</f>
        <v>0.305250305250305</v>
      </c>
      <c r="M13" s="137" t="n">
        <f aca="false">F13*250/4095</f>
        <v>0.183150183150183</v>
      </c>
      <c r="N13" s="137" t="n">
        <f aca="false">J13/$M$1</f>
        <v>0.00305250305250305</v>
      </c>
      <c r="O13" s="137" t="n">
        <f aca="false">K13/$M$1</f>
        <v>0.00488400488400488</v>
      </c>
      <c r="P13" s="137" t="n">
        <f aca="false">L13/$M$1</f>
        <v>0.00305250305250305</v>
      </c>
      <c r="Q13" s="137" t="n">
        <f aca="false">M13/$M$1</f>
        <v>0.00183150183150183</v>
      </c>
      <c r="R13" s="137" t="n">
        <f aca="false">ABS(N13-O13)</f>
        <v>0.00183150183150183</v>
      </c>
      <c r="S13" s="137" t="n">
        <f aca="false">ABS(P13-Q13)</f>
        <v>0.00122100122100122</v>
      </c>
      <c r="U13" s="137" t="n">
        <f aca="false">ABS((K13*M13-($J$1-J13)*($J$1-L13))/(S13*K13-R13*($J$1-L13)))</f>
        <v>70445.1815677086</v>
      </c>
      <c r="V13" s="137" t="n">
        <f aca="false">IF(R13=($J$1-J13)/U13,$J$1/S13-$M$1,IF(K13=0,$J$1/S13-$M$1,K13/ABS(R13-($J$1-J13)/U13)))</f>
        <v>105625.9108637</v>
      </c>
      <c r="W13" s="137" t="n">
        <f aca="false">IF(K13=0,ABS(($J$1-J13)/N13-($J$1-J13)/U13),ABS((($J$1-J13)-K13)/(K13/V13+O13)))</f>
        <v>26225.4214127733</v>
      </c>
    </row>
    <row r="14" customFormat="false" ht="12.75" hidden="false" customHeight="false" outlineLevel="0" collapsed="false">
      <c r="A14" s="149" t="n">
        <v>38950.5531712963</v>
      </c>
      <c r="B14" s="137" t="n">
        <v>60</v>
      </c>
      <c r="C14" s="137" t="n">
        <v>13</v>
      </c>
      <c r="D14" s="149" t="n">
        <v>38950.5531828704</v>
      </c>
      <c r="E14" s="137" t="n">
        <v>4</v>
      </c>
      <c r="F14" s="137" t="n">
        <v>6</v>
      </c>
      <c r="H14" s="146" t="n">
        <f aca="false">I14-'Shorting Summary'!$A$4</f>
        <v>1395.50000021234</v>
      </c>
      <c r="I14" s="146" t="n">
        <f aca="false">86400*(AVERAGE(A14,D14)-'Raw IRMS Data'!$A$2)</f>
        <v>1540.50000021234</v>
      </c>
      <c r="J14" s="137" t="n">
        <f aca="false">B14*250/4095</f>
        <v>3.66300366300366</v>
      </c>
      <c r="K14" s="137" t="n">
        <f aca="false">C14*250/4095</f>
        <v>0.793650793650794</v>
      </c>
      <c r="L14" s="137" t="n">
        <f aca="false">E14*250/4095</f>
        <v>0.244200244200244</v>
      </c>
      <c r="M14" s="137" t="n">
        <f aca="false">F14*250/4095</f>
        <v>0.366300366300366</v>
      </c>
      <c r="N14" s="137" t="n">
        <f aca="false">J14/$M$1</f>
        <v>0.0366300366300366</v>
      </c>
      <c r="O14" s="137" t="n">
        <f aca="false">K14/$M$1</f>
        <v>0.00793650793650794</v>
      </c>
      <c r="P14" s="137" t="n">
        <f aca="false">L14/$M$1</f>
        <v>0.00244200244200244</v>
      </c>
      <c r="Q14" s="137" t="n">
        <f aca="false">M14/$M$1</f>
        <v>0.00366300366300366</v>
      </c>
      <c r="R14" s="137" t="n">
        <f aca="false">ABS(N14-O14)</f>
        <v>0.0286935286935287</v>
      </c>
      <c r="S14" s="137" t="n">
        <f aca="false">ABS(P14-Q14)</f>
        <v>0.00122100122100122</v>
      </c>
      <c r="U14" s="137" t="n">
        <f aca="false">ABS((K14*M14-($J$1-J14)*($J$1-L14))/(S14*K14-R14*($J$1-L14)))</f>
        <v>4369.19500082444</v>
      </c>
      <c r="V14" s="137" t="n">
        <f aca="false">IF(R14=($J$1-J14)/U14,$J$1/S14-$M$1,IF(K14=0,$J$1/S14-$M$1,K14/ABS(R14-($J$1-J14)/U14)))</f>
        <v>113225.33865755</v>
      </c>
      <c r="W14" s="137" t="n">
        <f aca="false">IF(K14=0,ABS(($J$1-J14)/N14-($J$1-J14)/U14),ABS((($J$1-J14)-K14)/(K14/V14+O14)))</f>
        <v>15678.6142720652</v>
      </c>
    </row>
    <row r="15" customFormat="false" ht="12.75" hidden="false" customHeight="false" outlineLevel="0" collapsed="false">
      <c r="A15" s="149" t="n">
        <v>38950.5553009259</v>
      </c>
      <c r="B15" s="137" t="n">
        <v>95</v>
      </c>
      <c r="C15" s="137" t="n">
        <v>12</v>
      </c>
      <c r="D15" s="149" t="n">
        <v>38950.5553240741</v>
      </c>
      <c r="E15" s="137" t="n">
        <v>4</v>
      </c>
      <c r="F15" s="137" t="n">
        <v>6</v>
      </c>
      <c r="H15" s="146" t="n">
        <f aca="false">I15-'Shorting Summary'!$A$4</f>
        <v>1580.0000002794</v>
      </c>
      <c r="I15" s="146" t="n">
        <f aca="false">86400*(AVERAGE(A15,D15)-'Raw IRMS Data'!$A$2)</f>
        <v>1725.0000002794</v>
      </c>
      <c r="J15" s="137" t="n">
        <f aca="false">B15*250/4095</f>
        <v>5.7997557997558</v>
      </c>
      <c r="K15" s="137" t="n">
        <f aca="false">C15*250/4095</f>
        <v>0.732600732600733</v>
      </c>
      <c r="L15" s="137" t="n">
        <f aca="false">E15*250/4095</f>
        <v>0.244200244200244</v>
      </c>
      <c r="M15" s="137" t="n">
        <f aca="false">F15*250/4095</f>
        <v>0.366300366300366</v>
      </c>
      <c r="N15" s="137" t="n">
        <f aca="false">J15/$M$1</f>
        <v>0.057997557997558</v>
      </c>
      <c r="O15" s="137" t="n">
        <f aca="false">K15/$M$1</f>
        <v>0.00732600732600733</v>
      </c>
      <c r="P15" s="137" t="n">
        <f aca="false">L15/$M$1</f>
        <v>0.00244200244200244</v>
      </c>
      <c r="Q15" s="137" t="n">
        <f aca="false">M15/$M$1</f>
        <v>0.00366300366300366</v>
      </c>
      <c r="R15" s="137" t="n">
        <f aca="false">ABS(N15-O15)</f>
        <v>0.0506715506715507</v>
      </c>
      <c r="S15" s="137" t="n">
        <f aca="false">ABS(P15-Q15)</f>
        <v>0.00122100122100122</v>
      </c>
      <c r="U15" s="137" t="n">
        <f aca="false">ABS((K15*M15-($J$1-J15)*($J$1-L15))/(S15*K15-R15*($J$1-L15)))</f>
        <v>2431.64165575297</v>
      </c>
      <c r="V15" s="137" t="n">
        <f aca="false">IF(R15=($J$1-J15)/U15,$J$1/S15-$M$1,IF(K15=0,$J$1/S15-$M$1,K15/ABS(R15-($J$1-J15)/U15)))</f>
        <v>120291.815253525</v>
      </c>
      <c r="W15" s="137" t="n">
        <f aca="false">IF(K15=0,ABS(($J$1-J15)/N15-($J$1-J15)/U15),ABS((($J$1-J15)-K15)/(K15/V15+O15)))</f>
        <v>16702.94797634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3</v>
      </c>
      <c r="F3" s="137" t="s">
        <v>353</v>
      </c>
      <c r="G3" s="137" t="s">
        <v>231</v>
      </c>
      <c r="I3" s="146"/>
    </row>
    <row r="5" customFormat="false" ht="12.75" hidden="false" customHeight="false" outlineLevel="0" collapsed="false">
      <c r="A5" s="137" t="s">
        <v>404</v>
      </c>
      <c r="B5" s="137" t="s">
        <v>233</v>
      </c>
      <c r="C5" s="137" t="s">
        <v>234</v>
      </c>
      <c r="D5" s="137" t="s">
        <v>40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356</v>
      </c>
      <c r="W5" s="137" t="s">
        <v>406</v>
      </c>
    </row>
    <row r="6" customFormat="false" ht="12.75" hidden="false" customHeight="false" outlineLevel="0" collapsed="false">
      <c r="A6" s="149" t="n">
        <v>38950.5360300926</v>
      </c>
      <c r="B6" s="137" t="n">
        <v>1</v>
      </c>
      <c r="C6" s="137" t="n">
        <v>0</v>
      </c>
      <c r="D6" s="149" t="n">
        <v>38950.5360416667</v>
      </c>
      <c r="E6" s="137" t="n">
        <v>1</v>
      </c>
      <c r="F6" s="137" t="n">
        <v>0</v>
      </c>
      <c r="H6" s="146" t="n">
        <f aca="false">I6-'Shorting Summary'!$A$4</f>
        <v>-85.4999996069819</v>
      </c>
      <c r="I6" s="146" t="n">
        <f aca="false">86400*(AVERAGE(A6,D6)-'Raw IRMS Data'!$A$2)</f>
        <v>59.500000393018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1597222</v>
      </c>
      <c r="B7" s="137" t="n">
        <v>1</v>
      </c>
      <c r="C7" s="137" t="n">
        <v>0</v>
      </c>
      <c r="D7" s="149" t="n">
        <v>38950.5381828704</v>
      </c>
      <c r="E7" s="137" t="n">
        <v>1</v>
      </c>
      <c r="F7" s="137" t="n">
        <v>0</v>
      </c>
      <c r="H7" s="146" t="n">
        <f aca="false">I7-'Shorting Summary'!$A$4</f>
        <v>99.0000004600734</v>
      </c>
      <c r="I7" s="146" t="n">
        <f aca="false">86400*(AVERAGE(A7,D7)-'Raw IRMS Data'!$A$2)</f>
        <v>244.0000004600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3009259</v>
      </c>
      <c r="B8" s="137" t="n">
        <v>1</v>
      </c>
      <c r="C8" s="137" t="n">
        <v>0</v>
      </c>
      <c r="D8" s="149" t="n">
        <v>38950.5403240741</v>
      </c>
      <c r="E8" s="137" t="n">
        <v>2</v>
      </c>
      <c r="F8" s="137" t="n">
        <v>0</v>
      </c>
      <c r="H8" s="146" t="n">
        <f aca="false">I8-'Shorting Summary'!$A$4</f>
        <v>284.000000329688</v>
      </c>
      <c r="I8" s="146" t="n">
        <f aca="false">86400*(AVERAGE(A8,D8)-'Raw IRMS Data'!$A$2)</f>
        <v>429.000000329688</v>
      </c>
      <c r="J8" s="137" t="n">
        <f aca="false">B8*250/4095</f>
        <v>0.0610500610500611</v>
      </c>
      <c r="K8" s="137" t="n">
        <f aca="false">C8*250/4095</f>
        <v>0</v>
      </c>
      <c r="L8" s="137" t="n">
        <f aca="false">E8*250/4095</f>
        <v>0.122100122100122</v>
      </c>
      <c r="M8" s="137" t="n">
        <f aca="false">F8*250/4095</f>
        <v>0</v>
      </c>
      <c r="N8" s="137" t="n">
        <f aca="false">J8/$M$1</f>
        <v>0.000610500610500611</v>
      </c>
      <c r="O8" s="137" t="n">
        <f aca="false">K8/$M$1</f>
        <v>0</v>
      </c>
      <c r="P8" s="137" t="n">
        <f aca="false">L8/$M$1</f>
        <v>0.00122100122100122</v>
      </c>
      <c r="Q8" s="137" t="n">
        <f aca="false">M8/$M$1</f>
        <v>0</v>
      </c>
      <c r="R8" s="137" t="n">
        <f aca="false">ABS(N8-O8)</f>
        <v>0.000610500610500611</v>
      </c>
      <c r="S8" s="137" t="n">
        <f aca="false">ABS(P8-Q8)</f>
        <v>0.00122100122100122</v>
      </c>
      <c r="U8" s="137" t="n">
        <f aca="false">ABS((K8*M8-($J$1-J8)*($J$1-L8))/(S8*K8-R8*($J$1-L8)))</f>
        <v>211202</v>
      </c>
      <c r="V8" s="137" t="n">
        <f aca="false">IF(R8=($J$1-J8)/U8,$J$1/S8-$M$1,IF(K8=0,$J$1/S8-$M$1,K8/ABS(R8-($J$1-J8)/U8)))</f>
        <v>105551</v>
      </c>
      <c r="W8" s="137" t="n">
        <f aca="false">IF(K8=0,ABS(($J$1-J8)/N8-($J$1-J8)/U8),ABS((($J$1-J8)-K8)/(K8/V8+O8)))</f>
        <v>211201.999389499</v>
      </c>
    </row>
    <row r="9" customFormat="false" ht="12.75" hidden="false" customHeight="false" outlineLevel="0" collapsed="false">
      <c r="A9" s="137" t="s">
        <v>277</v>
      </c>
      <c r="B9" s="137" t="n">
        <v>1</v>
      </c>
      <c r="C9" s="137" t="n">
        <v>0</v>
      </c>
      <c r="D9" s="149" t="n">
        <v>38950.5424537037</v>
      </c>
      <c r="E9" s="137" t="n">
        <v>1</v>
      </c>
      <c r="F9" s="137" t="n">
        <v>0</v>
      </c>
      <c r="H9" s="146" t="n">
        <f aca="false">I9-'Shorting Summary'!$A$4</f>
        <v>469.000000199303</v>
      </c>
      <c r="I9" s="146" t="n">
        <f aca="false">86400*(AVERAGE(A9,D9)-'Raw IRMS Data'!$A$2)</f>
        <v>614.00000019930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5833333</v>
      </c>
      <c r="B10" s="137" t="n">
        <v>1</v>
      </c>
      <c r="C10" s="137" t="n">
        <v>0</v>
      </c>
      <c r="D10" s="149" t="n">
        <v>38950.5445949074</v>
      </c>
      <c r="E10" s="137" t="n">
        <v>1</v>
      </c>
      <c r="F10" s="137" t="n">
        <v>0</v>
      </c>
      <c r="H10" s="146" t="n">
        <f aca="false">I10-'Shorting Summary'!$A$4</f>
        <v>653.500000266358</v>
      </c>
      <c r="I10" s="146" t="n">
        <f aca="false">86400*(AVERAGE(A10,D10)-'Raw IRMS Data'!$A$2)</f>
        <v>798.50000026635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724537</v>
      </c>
      <c r="B11" s="137" t="n">
        <v>1</v>
      </c>
      <c r="C11" s="137" t="n">
        <v>0</v>
      </c>
      <c r="D11" s="149" t="n">
        <v>38950.5467361111</v>
      </c>
      <c r="E11" s="137" t="n">
        <v>1</v>
      </c>
      <c r="F11" s="137" t="n">
        <v>0</v>
      </c>
      <c r="H11" s="146" t="n">
        <f aca="false">I11-'Shorting Summary'!$A$4</f>
        <v>838.500000135973</v>
      </c>
      <c r="I11" s="146" t="n">
        <f aca="false">86400*(AVERAGE(A11,D11)-'Raw IRMS Data'!$A$2)</f>
        <v>983.50000013597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8541667</v>
      </c>
      <c r="B12" s="137" t="n">
        <v>2</v>
      </c>
      <c r="C12" s="137" t="n">
        <v>0</v>
      </c>
      <c r="D12" s="149" t="n">
        <v>38950.5488773148</v>
      </c>
      <c r="E12" s="137" t="n">
        <v>2</v>
      </c>
      <c r="F12" s="137" t="n">
        <v>0</v>
      </c>
      <c r="H12" s="146" t="n">
        <f aca="false">I12-'Shorting Summary'!$A$4</f>
        <v>1023.00000020303</v>
      </c>
      <c r="I12" s="146" t="n">
        <f aca="false">86400*(AVERAGE(A12,D12)-'Raw IRMS Data'!$A$2)</f>
        <v>1168.00000020303</v>
      </c>
      <c r="J12" s="137" t="n">
        <f aca="false">B12*250/4095</f>
        <v>0.122100122100122</v>
      </c>
      <c r="K12" s="137" t="n">
        <f aca="false">C12*250/4095</f>
        <v>0</v>
      </c>
      <c r="L12" s="137" t="n">
        <f aca="false">E12*250/4095</f>
        <v>0.122100122100122</v>
      </c>
      <c r="M12" s="137" t="n">
        <f aca="false">F12*250/4095</f>
        <v>0</v>
      </c>
      <c r="N12" s="137" t="n">
        <f aca="false">J12/$M$1</f>
        <v>0.00122100122100122</v>
      </c>
      <c r="O12" s="137" t="n">
        <f aca="false">K12/$M$1</f>
        <v>0</v>
      </c>
      <c r="P12" s="137" t="n">
        <f aca="false">L12/$M$1</f>
        <v>0.00122100122100122</v>
      </c>
      <c r="Q12" s="137" t="n">
        <f aca="false">M12/$M$1</f>
        <v>0</v>
      </c>
      <c r="R12" s="137" t="n">
        <f aca="false">ABS(N12-O12)</f>
        <v>0.00122100122100122</v>
      </c>
      <c r="S12" s="137" t="n">
        <f aca="false">ABS(P12-Q12)</f>
        <v>0.00122100122100122</v>
      </c>
      <c r="U12" s="137" t="n">
        <f aca="false">ABS((K12*M12-($J$1-J12)*($J$1-L12))/(S12*K12-R12*($J$1-L12)))</f>
        <v>105551</v>
      </c>
      <c r="V12" s="137" t="n">
        <f aca="false">IF(R12=($J$1-J12)/U12,$J$1/S12-$M$1,IF(K12=0,$J$1/S12-$M$1,K12/ABS(R12-($J$1-J12)/U12)))</f>
        <v>105551</v>
      </c>
      <c r="W12" s="137" t="n">
        <f aca="false">IF(K12=0,ABS(($J$1-J12)/N12-($J$1-J12)/U12),ABS((($J$1-J12)-K12)/(K12/V12+O12)))</f>
        <v>105550.998778999</v>
      </c>
    </row>
    <row r="13" customFormat="false" ht="12.75" hidden="false" customHeight="false" outlineLevel="0" collapsed="false">
      <c r="A13" s="149" t="n">
        <v>38950.5509953704</v>
      </c>
      <c r="B13" s="137" t="n">
        <v>568</v>
      </c>
      <c r="C13" s="137" t="n">
        <v>514</v>
      </c>
      <c r="D13" s="149" t="n">
        <v>38950.5510185185</v>
      </c>
      <c r="E13" s="137" t="n">
        <v>1096</v>
      </c>
      <c r="F13" s="137" t="n">
        <v>1043</v>
      </c>
      <c r="H13" s="146" t="n">
        <f aca="false">I13-'Shorting Summary'!$A$4</f>
        <v>1208.00000007264</v>
      </c>
      <c r="I13" s="146" t="n">
        <f aca="false">86400*(AVERAGE(A13,D13)-'Raw IRMS Data'!$A$2)</f>
        <v>1353.00000007264</v>
      </c>
      <c r="J13" s="137" t="n">
        <f aca="false">B13*250/4095</f>
        <v>34.6764346764347</v>
      </c>
      <c r="K13" s="137" t="n">
        <f aca="false">C13*250/4095</f>
        <v>31.3797313797314</v>
      </c>
      <c r="L13" s="137" t="n">
        <f aca="false">E13*250/4095</f>
        <v>66.9108669108669</v>
      </c>
      <c r="M13" s="137" t="n">
        <f aca="false">F13*250/4095</f>
        <v>63.6752136752137</v>
      </c>
      <c r="N13" s="137" t="n">
        <f aca="false">J13/$M$1</f>
        <v>0.346764346764347</v>
      </c>
      <c r="O13" s="137" t="n">
        <f aca="false">K13/$M$1</f>
        <v>0.313797313797314</v>
      </c>
      <c r="P13" s="137" t="n">
        <f aca="false">L13/$M$1</f>
        <v>0.669108669108669</v>
      </c>
      <c r="Q13" s="137" t="n">
        <f aca="false">M13/$M$1</f>
        <v>0.636752136752137</v>
      </c>
      <c r="R13" s="137" t="n">
        <f aca="false">ABS(N13-O13)</f>
        <v>0.032967032967033</v>
      </c>
      <c r="S13" s="137" t="n">
        <f aca="false">ABS(P13-Q13)</f>
        <v>0.0323565323565325</v>
      </c>
      <c r="U13" s="137" t="n">
        <f aca="false">ABS((K13*M13-($J$1-J13)*($J$1-L13))/(S13*K13-R13*($J$1-L13)))</f>
        <v>3740.33041202325</v>
      </c>
      <c r="V13" s="137" t="n">
        <f aca="false">IF(R13=($J$1-J13)/U13,$J$1/S13-$M$1,IF(K13=0,$J$1/S13-$M$1,K13/ABS(R13-($J$1-J13)/U13)))</f>
        <v>4049.4907319103</v>
      </c>
      <c r="W13" s="137" t="n">
        <f aca="false">IF(K13=0,ABS(($J$1-J13)/N13-($J$1-J13)/U13),ABS((($J$1-J13)-K13)/(K13/V13+O13)))</f>
        <v>195.753520522451</v>
      </c>
    </row>
    <row r="14" customFormat="false" ht="12.75" hidden="false" customHeight="false" outlineLevel="0" collapsed="false">
      <c r="A14" s="149" t="n">
        <v>38950.5531365741</v>
      </c>
      <c r="B14" s="137" t="n">
        <v>1114</v>
      </c>
      <c r="C14" s="137" t="n">
        <v>1104</v>
      </c>
      <c r="D14" s="149" t="n">
        <v>38950.5531481481</v>
      </c>
      <c r="E14" s="137" t="n">
        <v>1020</v>
      </c>
      <c r="F14" s="137" t="n">
        <v>959</v>
      </c>
      <c r="H14" s="146" t="n">
        <f aca="false">I14-'Shorting Summary'!$A$4</f>
        <v>1392.5000001397</v>
      </c>
      <c r="I14" s="146" t="n">
        <f aca="false">86400*(AVERAGE(A14,D14)-'Raw IRMS Data'!$A$2)</f>
        <v>1537.5000001397</v>
      </c>
      <c r="J14" s="137" t="n">
        <f aca="false">B14*250/4095</f>
        <v>68.009768009768</v>
      </c>
      <c r="K14" s="137" t="n">
        <f aca="false">C14*250/4095</f>
        <v>67.3992673992674</v>
      </c>
      <c r="L14" s="137" t="n">
        <f aca="false">E14*250/4095</f>
        <v>62.2710622710623</v>
      </c>
      <c r="M14" s="137" t="n">
        <f aca="false">F14*250/4095</f>
        <v>58.5470085470085</v>
      </c>
      <c r="N14" s="137" t="n">
        <f aca="false">J14/$M$1</f>
        <v>0.68009768009768</v>
      </c>
      <c r="O14" s="137" t="n">
        <f aca="false">K14/$M$1</f>
        <v>0.673992673992674</v>
      </c>
      <c r="P14" s="137" t="n">
        <f aca="false">L14/$M$1</f>
        <v>0.622710622710623</v>
      </c>
      <c r="Q14" s="137" t="n">
        <f aca="false">M14/$M$1</f>
        <v>0.585470085470086</v>
      </c>
      <c r="R14" s="137" t="n">
        <f aca="false">ABS(N14-O14)</f>
        <v>0.00610500610500608</v>
      </c>
      <c r="S14" s="137" t="n">
        <f aca="false">ABS(P14-Q14)</f>
        <v>0.0372405372405372</v>
      </c>
      <c r="U14" s="137" t="n">
        <f aca="false">ABS((K14*M14-($J$1-J14)*($J$1-L14))/(S14*K14-R14*($J$1-L14)))</f>
        <v>58.8736096487028</v>
      </c>
      <c r="V14" s="137" t="n">
        <f aca="false">IF(R14=($J$1-J14)/U14,$J$1/S14-$M$1,IF(K14=0,$J$1/S14-$M$1,K14/ABS(R14-($J$1-J14)/U14)))</f>
        <v>65.4459057103538</v>
      </c>
      <c r="W14" s="137" t="n">
        <f aca="false">IF(K14=0,ABS(($J$1-J14)/N14-($J$1-J14)/U14),ABS((($J$1-J14)-K14)/(K14/V14+O14)))</f>
        <v>3.76152500536831</v>
      </c>
    </row>
    <row r="15" customFormat="false" ht="12.75" hidden="false" customHeight="false" outlineLevel="0" collapsed="false">
      <c r="A15" s="149" t="n">
        <v>38950.5552777778</v>
      </c>
      <c r="B15" s="137" t="n">
        <v>1227</v>
      </c>
      <c r="C15" s="137" t="n">
        <v>1077</v>
      </c>
      <c r="D15" s="149" t="n">
        <v>38950.5552893519</v>
      </c>
      <c r="E15" s="137" t="n">
        <v>1270</v>
      </c>
      <c r="F15" s="137" t="n">
        <v>1133</v>
      </c>
      <c r="H15" s="146" t="n">
        <f aca="false">I15-'Shorting Summary'!$A$4</f>
        <v>1577.50000000931</v>
      </c>
      <c r="I15" s="146" t="n">
        <f aca="false">86400*(AVERAGE(A15,D15)-'Raw IRMS Data'!$A$2)</f>
        <v>1722.50000000931</v>
      </c>
      <c r="J15" s="137" t="n">
        <f aca="false">B15*250/4095</f>
        <v>74.9084249084249</v>
      </c>
      <c r="K15" s="137" t="n">
        <f aca="false">C15*250/4095</f>
        <v>65.7509157509158</v>
      </c>
      <c r="L15" s="137" t="n">
        <f aca="false">E15*250/4095</f>
        <v>77.5335775335775</v>
      </c>
      <c r="M15" s="137" t="n">
        <f aca="false">F15*250/4095</f>
        <v>69.1697191697192</v>
      </c>
      <c r="N15" s="137" t="n">
        <f aca="false">J15/$M$1</f>
        <v>0.749084249084249</v>
      </c>
      <c r="O15" s="137" t="n">
        <f aca="false">K15/$M$1</f>
        <v>0.657509157509158</v>
      </c>
      <c r="P15" s="137" t="n">
        <f aca="false">L15/$M$1</f>
        <v>0.775335775335775</v>
      </c>
      <c r="Q15" s="137" t="n">
        <f aca="false">M15/$M$1</f>
        <v>0.691697191697192</v>
      </c>
      <c r="R15" s="137" t="n">
        <f aca="false">ABS(N15-O15)</f>
        <v>0.0915750915750916</v>
      </c>
      <c r="S15" s="137" t="n">
        <f aca="false">ABS(P15-Q15)</f>
        <v>0.0836385836385836</v>
      </c>
      <c r="U15" s="137" t="n">
        <f aca="false">ABS((K15*M15-($J$1-J15)*($J$1-L15))/(S15*K15-R15*($J$1-L15)))</f>
        <v>2243.59319112629</v>
      </c>
      <c r="V15" s="137" t="n">
        <f aca="false">IF(R15=($J$1-J15)/U15,$J$1/S15-$M$1,IF(K15=0,$J$1/S15-$M$1,K15/ABS(R15-($J$1-J15)/U15)))</f>
        <v>974.582282891102</v>
      </c>
      <c r="W15" s="137" t="n">
        <f aca="false">IF(K15=0,ABS(($J$1-J15)/N15-($J$1-J15)/U15),ABS((($J$1-J15)-K15)/(K15/V15+O15)))</f>
        <v>16.08240600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7</v>
      </c>
      <c r="F3" s="137" t="s">
        <v>408</v>
      </c>
      <c r="G3" s="137" t="s">
        <v>252</v>
      </c>
      <c r="H3" s="137" t="s">
        <v>313</v>
      </c>
      <c r="I3" s="146"/>
      <c r="J3" s="137" t="s">
        <v>253</v>
      </c>
    </row>
    <row r="5" customFormat="false" ht="12.75" hidden="false" customHeight="false" outlineLevel="0" collapsed="false">
      <c r="A5" s="137" t="s">
        <v>409</v>
      </c>
      <c r="B5" s="137" t="s">
        <v>233</v>
      </c>
      <c r="C5" s="137" t="s">
        <v>234</v>
      </c>
      <c r="D5" s="137" t="s">
        <v>41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16</v>
      </c>
      <c r="W5" s="137" t="s">
        <v>412</v>
      </c>
    </row>
    <row r="6" customFormat="false" ht="12.75" hidden="false" customHeight="false" outlineLevel="0" collapsed="false">
      <c r="A6" s="149" t="n">
        <v>38950.5357986111</v>
      </c>
      <c r="B6" s="137" t="n">
        <v>1</v>
      </c>
      <c r="C6" s="137" t="n">
        <v>0</v>
      </c>
      <c r="D6" s="149" t="n">
        <v>38950.5358217593</v>
      </c>
      <c r="E6" s="137" t="n">
        <v>1</v>
      </c>
      <c r="F6" s="137" t="n">
        <v>0</v>
      </c>
      <c r="H6" s="146" t="n">
        <f aca="false">I6-'Shorting Summary'!$A$4</f>
        <v>-104.99999945052</v>
      </c>
      <c r="I6" s="146" t="n">
        <f aca="false">86400*(AVERAGE(A6,D6)-'Raw IRMS Data'!$A$2)</f>
        <v>40.000000549480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9398148</v>
      </c>
      <c r="B7" s="137" t="n">
        <v>1</v>
      </c>
      <c r="C7" s="137" t="n">
        <v>0</v>
      </c>
      <c r="D7" s="149" t="n">
        <v>38950.5379513889</v>
      </c>
      <c r="E7" s="137" t="n">
        <v>1</v>
      </c>
      <c r="F7" s="137" t="n">
        <v>0</v>
      </c>
      <c r="H7" s="146" t="n">
        <f aca="false">I7-'Shorting Summary'!$A$4</f>
        <v>79.5000006165355</v>
      </c>
      <c r="I7" s="146" t="n">
        <f aca="false">86400*(AVERAGE(A7,D7)-'Raw IRMS Data'!$A$2)</f>
        <v>224.50000061653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0810185</v>
      </c>
      <c r="B8" s="137" t="n">
        <v>1</v>
      </c>
      <c r="C8" s="137" t="n">
        <v>0</v>
      </c>
      <c r="D8" s="149" t="n">
        <v>38950.5400925926</v>
      </c>
      <c r="E8" s="137" t="n">
        <v>1</v>
      </c>
      <c r="F8" s="137" t="n">
        <v>0</v>
      </c>
      <c r="H8" s="146" t="n">
        <f aca="false">I8-'Shorting Summary'!$A$4</f>
        <v>264.50000048615</v>
      </c>
      <c r="I8" s="146" t="n">
        <f aca="false">86400*(AVERAGE(A8,D8)-'Raw IRMS Data'!$A$2)</f>
        <v>409.500000486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2106482</v>
      </c>
      <c r="B9" s="137" t="n">
        <v>1</v>
      </c>
      <c r="C9" s="137" t="n">
        <v>0</v>
      </c>
      <c r="D9" s="149" t="n">
        <v>38950.5422337963</v>
      </c>
      <c r="E9" s="137" t="n">
        <v>1</v>
      </c>
      <c r="F9" s="137" t="n">
        <v>0</v>
      </c>
      <c r="H9" s="146" t="n">
        <f aca="false">I9-'Shorting Summary'!$A$4</f>
        <v>449.000000553206</v>
      </c>
      <c r="I9" s="146" t="n">
        <f aca="false">86400*(AVERAGE(A9,D9)-'Raw IRMS Data'!$A$2)</f>
        <v>594.00000055320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3518519</v>
      </c>
      <c r="B10" s="137" t="n">
        <v>1</v>
      </c>
      <c r="C10" s="137" t="n">
        <v>0</v>
      </c>
      <c r="D10" s="149" t="n">
        <v>38950.544375</v>
      </c>
      <c r="E10" s="137" t="n">
        <v>1</v>
      </c>
      <c r="F10" s="137" t="n">
        <v>0</v>
      </c>
      <c r="H10" s="146" t="n">
        <f aca="false">I10-'Shorting Summary'!$A$4</f>
        <v>634.00000042282</v>
      </c>
      <c r="I10" s="146" t="n">
        <f aca="false">86400*(AVERAGE(A10,D10)-'Raw IRMS Data'!$A$2)</f>
        <v>779.0000004228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930556</v>
      </c>
      <c r="B11" s="137" t="n">
        <v>1</v>
      </c>
      <c r="C11" s="137" t="n">
        <v>0</v>
      </c>
      <c r="D11" s="149" t="n">
        <v>38950.5465046296</v>
      </c>
      <c r="E11" s="137" t="n">
        <v>1</v>
      </c>
      <c r="F11" s="137" t="n">
        <v>0</v>
      </c>
      <c r="H11" s="146" t="n">
        <f aca="false">I11-'Shorting Summary'!$A$4</f>
        <v>818.500000489876</v>
      </c>
      <c r="I11" s="146" t="n">
        <f aca="false">86400*(AVERAGE(A11,D11)-'Raw IRMS Data'!$A$2)</f>
        <v>963.50000048987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6342593</v>
      </c>
      <c r="B12" s="137" t="n">
        <v>4</v>
      </c>
      <c r="C12" s="137" t="n">
        <v>0</v>
      </c>
      <c r="D12" s="149" t="n">
        <v>38950.5486458333</v>
      </c>
      <c r="E12" s="137" t="n">
        <v>2</v>
      </c>
      <c r="F12" s="137" t="n">
        <v>0</v>
      </c>
      <c r="H12" s="146" t="n">
        <f aca="false">I12-'Shorting Summary'!$A$4</f>
        <v>1003.50000035949</v>
      </c>
      <c r="I12" s="146" t="n">
        <f aca="false">86400*(AVERAGE(A12,D12)-'Raw IRMS Data'!$A$2)</f>
        <v>1148.50000035949</v>
      </c>
      <c r="J12" s="137" t="n">
        <f aca="false">B12*250/4095</f>
        <v>0.244200244200244</v>
      </c>
      <c r="K12" s="137" t="n">
        <f aca="false">C12*250/4095</f>
        <v>0</v>
      </c>
      <c r="L12" s="137" t="n">
        <f aca="false">E12*250/4095</f>
        <v>0.122100122100122</v>
      </c>
      <c r="M12" s="137" t="n">
        <f aca="false">F12*250/4095</f>
        <v>0</v>
      </c>
      <c r="N12" s="137" t="n">
        <f aca="false">J12/$M$1</f>
        <v>0.00244200244200244</v>
      </c>
      <c r="O12" s="137" t="n">
        <f aca="false">K12/$M$1</f>
        <v>0</v>
      </c>
      <c r="P12" s="137" t="n">
        <f aca="false">L12/$M$1</f>
        <v>0.00122100122100122</v>
      </c>
      <c r="Q12" s="137" t="n">
        <f aca="false">M12/$M$1</f>
        <v>0</v>
      </c>
      <c r="R12" s="137" t="n">
        <f aca="false">ABS(N12-O12)</f>
        <v>0.00244200244200244</v>
      </c>
      <c r="S12" s="137" t="n">
        <f aca="false">ABS(P12-Q12)</f>
        <v>0.00122100122100122</v>
      </c>
      <c r="U12" s="137" t="n">
        <f aca="false">ABS((K12*M12-($J$1-J12)*($J$1-L12))/(S12*K12-R12*($J$1-L12)))</f>
        <v>52725.5</v>
      </c>
      <c r="V12" s="137" t="n">
        <f aca="false">IF(R12=($J$1-J12)/U12,$J$1/S12-$M$1,IF(K12=0,$J$1/S12-$M$1,K12/ABS(R12-($J$1-J12)/U12)))</f>
        <v>105551</v>
      </c>
      <c r="W12" s="137" t="n">
        <f aca="false">IF(K12=0,ABS(($J$1-J12)/N12-($J$1-J12)/U12),ABS((($J$1-J12)-K12)/(K12/V12+O12)))</f>
        <v>52725.4975579976</v>
      </c>
    </row>
    <row r="13" customFormat="false" ht="12.75" hidden="false" customHeight="false" outlineLevel="0" collapsed="false">
      <c r="A13" s="149" t="n">
        <v>38950.550775463</v>
      </c>
      <c r="B13" s="137" t="n">
        <v>5</v>
      </c>
      <c r="C13" s="137" t="n">
        <v>0</v>
      </c>
      <c r="D13" s="149" t="n">
        <v>38950.550787037</v>
      </c>
      <c r="E13" s="137" t="n">
        <v>4</v>
      </c>
      <c r="F13" s="137" t="n">
        <v>0</v>
      </c>
      <c r="H13" s="146" t="n">
        <f aca="false">I13-'Shorting Summary'!$A$4</f>
        <v>1188.50000022911</v>
      </c>
      <c r="I13" s="146" t="n">
        <f aca="false">86400*(AVERAGE(A13,D13)-'Raw IRMS Data'!$A$2)</f>
        <v>1333.50000022911</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29050926</v>
      </c>
      <c r="B14" s="137" t="n">
        <v>4</v>
      </c>
      <c r="C14" s="137" t="n">
        <v>0</v>
      </c>
      <c r="D14" s="149" t="n">
        <v>38950.5529282407</v>
      </c>
      <c r="E14" s="137" t="n">
        <v>4</v>
      </c>
      <c r="F14" s="137" t="n">
        <v>0</v>
      </c>
      <c r="H14" s="146" t="n">
        <f aca="false">I14-'Shorting Summary'!$A$4</f>
        <v>1373.00000029616</v>
      </c>
      <c r="I14" s="146" t="n">
        <f aca="false">86400*(AVERAGE(A14,D14)-'Raw IRMS Data'!$A$2)</f>
        <v>1518.00000029616</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50462963</v>
      </c>
      <c r="B15" s="137" t="n">
        <v>4</v>
      </c>
      <c r="C15" s="137" t="n">
        <v>0</v>
      </c>
      <c r="D15" s="149" t="n">
        <v>38950.5550578704</v>
      </c>
      <c r="E15" s="137" t="n">
        <v>5</v>
      </c>
      <c r="F15" s="137" t="n">
        <v>0</v>
      </c>
      <c r="H15" s="146" t="n">
        <f aca="false">I15-'Shorting Summary'!$A$4</f>
        <v>1557.50000036322</v>
      </c>
      <c r="I15" s="146" t="n">
        <f aca="false">86400*(AVERAGE(A15,D15)-'Raw IRMS Data'!$A$2)</f>
        <v>1702.50000036322</v>
      </c>
      <c r="J15" s="137" t="n">
        <f aca="false">B15*250/4095</f>
        <v>0.244200244200244</v>
      </c>
      <c r="K15" s="137" t="n">
        <f aca="false">C15*250/4095</f>
        <v>0</v>
      </c>
      <c r="L15" s="137" t="n">
        <f aca="false">E15*250/4095</f>
        <v>0.305250305250305</v>
      </c>
      <c r="M15" s="137" t="n">
        <f aca="false">F15*250/4095</f>
        <v>0</v>
      </c>
      <c r="N15" s="137" t="n">
        <f aca="false">J15/$M$1</f>
        <v>0.00244200244200244</v>
      </c>
      <c r="O15" s="137" t="n">
        <f aca="false">K15/$M$1</f>
        <v>0</v>
      </c>
      <c r="P15" s="137" t="n">
        <f aca="false">L15/$M$1</f>
        <v>0.00305250305250305</v>
      </c>
      <c r="Q15" s="137" t="n">
        <f aca="false">M15/$M$1</f>
        <v>0</v>
      </c>
      <c r="R15" s="137" t="n">
        <f aca="false">ABS(N15-O15)</f>
        <v>0.00244200244200244</v>
      </c>
      <c r="S15" s="137" t="n">
        <f aca="false">ABS(P15-Q15)</f>
        <v>0.00305250305250305</v>
      </c>
      <c r="U15" s="137" t="n">
        <f aca="false">ABS((K15*M15-($J$1-J15)*($J$1-L15))/(S15*K15-R15*($J$1-L15)))</f>
        <v>52725.5</v>
      </c>
      <c r="V15" s="137" t="n">
        <f aca="false">IF(R15=($J$1-J15)/U15,$J$1/S15-$M$1,IF(K15=0,$J$1/S15-$M$1,K15/ABS(R15-($J$1-J15)/U15)))</f>
        <v>42160.4</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3</v>
      </c>
      <c r="F3" s="137" t="s">
        <v>408</v>
      </c>
      <c r="G3" s="137" t="s">
        <v>252</v>
      </c>
      <c r="H3" s="137" t="s">
        <v>313</v>
      </c>
      <c r="I3" s="146"/>
      <c r="J3" s="137" t="s">
        <v>259</v>
      </c>
    </row>
    <row r="5" customFormat="false" ht="12.75" hidden="false" customHeight="false" outlineLevel="0" collapsed="false">
      <c r="A5" s="137" t="s">
        <v>414</v>
      </c>
      <c r="B5" s="137" t="s">
        <v>233</v>
      </c>
      <c r="C5" s="137" t="s">
        <v>234</v>
      </c>
      <c r="D5" s="137" t="s">
        <v>41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33</v>
      </c>
      <c r="W5" s="137" t="s">
        <v>416</v>
      </c>
    </row>
    <row r="6" customFormat="false" ht="12.75" hidden="false" customHeight="false" outlineLevel="0" collapsed="false">
      <c r="A6" s="149" t="n">
        <v>38950.5357638889</v>
      </c>
      <c r="B6" s="137" t="n">
        <v>1</v>
      </c>
      <c r="C6" s="137" t="n">
        <v>0</v>
      </c>
      <c r="D6" s="149" t="n">
        <v>38950.535787037</v>
      </c>
      <c r="E6" s="137" t="n">
        <v>1</v>
      </c>
      <c r="F6" s="137" t="n">
        <v>0</v>
      </c>
      <c r="H6" s="146" t="n">
        <f aca="false">I6-'Shorting Summary'!$A$4</f>
        <v>-107.999999523163</v>
      </c>
      <c r="I6" s="146" t="n">
        <f aca="false">86400*(AVERAGE(A6,D6)-'Raw IRMS Data'!$A$2)</f>
        <v>37.00000047683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9050926</v>
      </c>
      <c r="B7" s="137" t="n">
        <v>1</v>
      </c>
      <c r="C7" s="137" t="n">
        <v>0</v>
      </c>
      <c r="D7" s="149" t="n">
        <v>38950.5379166667</v>
      </c>
      <c r="E7" s="137" t="n">
        <v>1</v>
      </c>
      <c r="F7" s="137" t="n">
        <v>0</v>
      </c>
      <c r="H7" s="146" t="n">
        <f aca="false">I7-'Shorting Summary'!$A$4</f>
        <v>76.5000005438924</v>
      </c>
      <c r="I7" s="146" t="n">
        <f aca="false">86400*(AVERAGE(A7,D7)-'Raw IRMS Data'!$A$2)</f>
        <v>221.50000054389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0462963</v>
      </c>
      <c r="B8" s="137" t="n">
        <v>1</v>
      </c>
      <c r="C8" s="137" t="n">
        <v>0</v>
      </c>
      <c r="D8" s="149" t="n">
        <v>38950.5400578704</v>
      </c>
      <c r="E8" s="137" t="n">
        <v>1</v>
      </c>
      <c r="F8" s="137" t="n">
        <v>0</v>
      </c>
      <c r="H8" s="146" t="n">
        <f aca="false">I8-'Shorting Summary'!$A$4</f>
        <v>261.500000413507</v>
      </c>
      <c r="I8" s="146" t="n">
        <f aca="false">86400*(AVERAGE(A8,D8)-'Raw IRMS Data'!$A$2)</f>
        <v>406.50000041350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1875</v>
      </c>
      <c r="B9" s="137" t="n">
        <v>1</v>
      </c>
      <c r="C9" s="137" t="n">
        <v>0</v>
      </c>
      <c r="D9" s="149" t="n">
        <v>38950.5421990741</v>
      </c>
      <c r="E9" s="137" t="n">
        <v>1</v>
      </c>
      <c r="F9" s="137" t="n">
        <v>0</v>
      </c>
      <c r="H9" s="146" t="n">
        <f aca="false">I9-'Shorting Summary'!$A$4</f>
        <v>446.500000283122</v>
      </c>
      <c r="I9" s="146" t="n">
        <f aca="false">86400*(AVERAGE(A9,D9)-'Raw IRMS Data'!$A$2)</f>
        <v>591.50000028312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3171296</v>
      </c>
      <c r="B10" s="137" t="n">
        <v>1</v>
      </c>
      <c r="C10" s="137" t="n">
        <v>0</v>
      </c>
      <c r="D10" s="149" t="n">
        <v>38950.5443402778</v>
      </c>
      <c r="E10" s="137" t="n">
        <v>1</v>
      </c>
      <c r="F10" s="137" t="n">
        <v>0</v>
      </c>
      <c r="H10" s="146" t="n">
        <f aca="false">I10-'Shorting Summary'!$A$4</f>
        <v>631.000000350177</v>
      </c>
      <c r="I10" s="146" t="n">
        <f aca="false">86400*(AVERAGE(A10,D10)-'Raw IRMS Data'!$A$2)</f>
        <v>776.00000035017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583333</v>
      </c>
      <c r="B11" s="137" t="n">
        <v>1</v>
      </c>
      <c r="C11" s="137" t="n">
        <v>0</v>
      </c>
      <c r="D11" s="149" t="n">
        <v>38950.5464814815</v>
      </c>
      <c r="E11" s="137" t="n">
        <v>1</v>
      </c>
      <c r="F11" s="137" t="n">
        <v>0</v>
      </c>
      <c r="H11" s="146" t="n">
        <f aca="false">I11-'Shorting Summary'!$A$4</f>
        <v>816.000000219792</v>
      </c>
      <c r="I11" s="146" t="n">
        <f aca="false">86400*(AVERAGE(A11,D11)-'Raw IRMS Data'!$A$2)</f>
        <v>961.000000219792</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599537</v>
      </c>
      <c r="B12" s="137" t="n">
        <v>145</v>
      </c>
      <c r="C12" s="137" t="n">
        <v>0</v>
      </c>
      <c r="D12" s="149" t="n">
        <v>38950.5486111111</v>
      </c>
      <c r="E12" s="137" t="n">
        <v>2</v>
      </c>
      <c r="F12" s="137" t="n">
        <v>0</v>
      </c>
      <c r="H12" s="146" t="n">
        <f aca="false">I12-'Shorting Summary'!$A$4</f>
        <v>1000.50000028685</v>
      </c>
      <c r="I12" s="146" t="n">
        <f aca="false">86400*(AVERAGE(A12,D12)-'Raw IRMS Data'!$A$2)</f>
        <v>1145.50000028685</v>
      </c>
      <c r="J12" s="137" t="n">
        <f aca="false">B12*250/4095</f>
        <v>8.85225885225885</v>
      </c>
      <c r="K12" s="137" t="n">
        <f aca="false">C12*250/4095</f>
        <v>0</v>
      </c>
      <c r="L12" s="137" t="n">
        <f aca="false">E12*250/4095</f>
        <v>0.122100122100122</v>
      </c>
      <c r="M12" s="137" t="n">
        <f aca="false">F12*250/4095</f>
        <v>0</v>
      </c>
      <c r="N12" s="137" t="n">
        <f aca="false">J12/$M$1</f>
        <v>0.0885225885225885</v>
      </c>
      <c r="O12" s="137" t="n">
        <f aca="false">K12/$M$1</f>
        <v>0</v>
      </c>
      <c r="P12" s="137" t="n">
        <f aca="false">L12/$M$1</f>
        <v>0.00122100122100122</v>
      </c>
      <c r="Q12" s="137" t="n">
        <f aca="false">M12/$M$1</f>
        <v>0</v>
      </c>
      <c r="R12" s="137" t="n">
        <f aca="false">ABS(N12-O12)</f>
        <v>0.0885225885225885</v>
      </c>
      <c r="S12" s="137" t="n">
        <f aca="false">ABS(P12-Q12)</f>
        <v>0.00122100122100122</v>
      </c>
      <c r="U12" s="137" t="n">
        <f aca="false">ABS((K12*M12-($J$1-J12)*($J$1-L12))/(S12*K12-R12*($J$1-L12)))</f>
        <v>1357.25517241379</v>
      </c>
      <c r="V12" s="137" t="n">
        <f aca="false">IF(R12=($J$1-J12)/U12,$J$1/S12-$M$1,IF(K12=0,$J$1/S12-$M$1,K12/ABS(R12-($J$1-J12)/U12)))</f>
        <v>105551</v>
      </c>
      <c r="W12" s="137" t="n">
        <f aca="false">IF(K12=0,ABS(($J$1-J12)/N12-($J$1-J12)/U12),ABS((($J$1-J12)-K12)/(K12/V12+O12)))</f>
        <v>1357.16664982527</v>
      </c>
    </row>
    <row r="13" customFormat="false" ht="12.75" hidden="false" customHeight="false" outlineLevel="0" collapsed="false">
      <c r="A13" s="149" t="n">
        <v>38950.5507407407</v>
      </c>
      <c r="B13" s="137" t="n">
        <v>5</v>
      </c>
      <c r="C13" s="137" t="n">
        <v>0</v>
      </c>
      <c r="D13" s="149" t="n">
        <v>38950.5507523148</v>
      </c>
      <c r="E13" s="137" t="n">
        <v>5</v>
      </c>
      <c r="F13" s="137" t="n">
        <v>0</v>
      </c>
      <c r="H13" s="146" t="n">
        <f aca="false">I13-'Shorting Summary'!$A$4</f>
        <v>1185.50000015646</v>
      </c>
      <c r="I13" s="146" t="n">
        <f aca="false">86400*(AVERAGE(A13,D13)-'Raw IRMS Data'!$A$2)</f>
        <v>1330.50000015646</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28819444</v>
      </c>
      <c r="B14" s="137" t="n">
        <v>4</v>
      </c>
      <c r="C14" s="137" t="n">
        <v>0</v>
      </c>
      <c r="D14" s="149" t="n">
        <v>38950.5528935185</v>
      </c>
      <c r="E14" s="137" t="n">
        <v>4</v>
      </c>
      <c r="F14" s="137" t="n">
        <v>0</v>
      </c>
      <c r="H14" s="146" t="n">
        <f aca="false">I14-'Shorting Summary'!$A$4</f>
        <v>1370.50000002608</v>
      </c>
      <c r="I14" s="146" t="n">
        <f aca="false">86400*(AVERAGE(A14,D14)-'Raw IRMS Data'!$A$2)</f>
        <v>1515.50000002608</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50115741</v>
      </c>
      <c r="B15" s="137" t="n">
        <v>4</v>
      </c>
      <c r="C15" s="137" t="n">
        <v>0</v>
      </c>
      <c r="D15" s="149" t="n">
        <v>38950.5550347222</v>
      </c>
      <c r="E15" s="137" t="n">
        <v>4</v>
      </c>
      <c r="F15" s="137" t="n">
        <v>0</v>
      </c>
      <c r="H15" s="146" t="n">
        <f aca="false">I15-'Shorting Summary'!$A$4</f>
        <v>1555.00000009313</v>
      </c>
      <c r="I15" s="146" t="n">
        <f aca="false">86400*(AVERAGE(A15,D15)-'Raw IRMS Data'!$A$2)</f>
        <v>1700.00000009313</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7</v>
      </c>
      <c r="F3" s="137" t="s">
        <v>408</v>
      </c>
      <c r="G3" s="137" t="s">
        <v>252</v>
      </c>
      <c r="H3" s="137" t="s">
        <v>353</v>
      </c>
      <c r="I3" s="146"/>
      <c r="J3" s="137" t="s">
        <v>253</v>
      </c>
    </row>
    <row r="5" customFormat="false" ht="12.75" hidden="false" customHeight="false" outlineLevel="0" collapsed="false">
      <c r="A5" s="137" t="s">
        <v>418</v>
      </c>
      <c r="B5" s="137" t="s">
        <v>233</v>
      </c>
      <c r="C5" s="137" t="s">
        <v>234</v>
      </c>
      <c r="D5" s="137" t="s">
        <v>419</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56</v>
      </c>
      <c r="W5" s="137" t="s">
        <v>420</v>
      </c>
    </row>
    <row r="6" customFormat="false" ht="12.75" hidden="false" customHeight="false" outlineLevel="0" collapsed="false">
      <c r="A6" s="149" t="n">
        <v>38950.5357291667</v>
      </c>
      <c r="B6" s="137" t="n">
        <v>1</v>
      </c>
      <c r="C6" s="137" t="n">
        <v>0</v>
      </c>
      <c r="D6" s="149" t="n">
        <v>38950.5357523148</v>
      </c>
      <c r="E6" s="137" t="n">
        <v>1</v>
      </c>
      <c r="F6" s="137" t="n">
        <v>0</v>
      </c>
      <c r="H6" s="146" t="n">
        <f aca="false">I6-'Shorting Summary'!$A$4</f>
        <v>-110.999999595806</v>
      </c>
      <c r="I6" s="146" t="n">
        <f aca="false">86400*(AVERAGE(A6,D6)-'Raw IRMS Data'!$A$2)</f>
        <v>34.0000004041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8703704</v>
      </c>
      <c r="B7" s="137" t="n">
        <v>1</v>
      </c>
      <c r="C7" s="137" t="n">
        <v>0</v>
      </c>
      <c r="D7" s="149" t="n">
        <v>38950.5378935185</v>
      </c>
      <c r="E7" s="137" t="n">
        <v>1</v>
      </c>
      <c r="F7" s="137" t="n">
        <v>0</v>
      </c>
      <c r="H7" s="146" t="n">
        <f aca="false">I7-'Shorting Summary'!$A$4</f>
        <v>74.0000002738088</v>
      </c>
      <c r="I7" s="146" t="n">
        <f aca="false">86400*(AVERAGE(A7,D7)-'Raw IRMS Data'!$A$2)</f>
        <v>219.0000002738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0115741</v>
      </c>
      <c r="B8" s="137" t="n">
        <v>1</v>
      </c>
      <c r="C8" s="137" t="n">
        <v>0</v>
      </c>
      <c r="D8" s="149" t="n">
        <v>38950.5400231482</v>
      </c>
      <c r="E8" s="137" t="n">
        <v>1</v>
      </c>
      <c r="F8" s="137" t="n">
        <v>0</v>
      </c>
      <c r="H8" s="146" t="n">
        <f aca="false">I8-'Shorting Summary'!$A$4</f>
        <v>258.500000340864</v>
      </c>
      <c r="I8" s="146" t="n">
        <f aca="false">86400*(AVERAGE(A8,D8)-'Raw IRMS Data'!$A$2)</f>
        <v>403.5000003408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1527778</v>
      </c>
      <c r="B9" s="137" t="n">
        <v>1</v>
      </c>
      <c r="C9" s="137" t="n">
        <v>0</v>
      </c>
      <c r="D9" s="149" t="n">
        <v>38950.5421643519</v>
      </c>
      <c r="E9" s="137" t="n">
        <v>1</v>
      </c>
      <c r="F9" s="137" t="n">
        <v>0</v>
      </c>
      <c r="H9" s="146" t="n">
        <f aca="false">I9-'Shorting Summary'!$A$4</f>
        <v>443.500000210479</v>
      </c>
      <c r="I9" s="146" t="n">
        <f aca="false">86400*(AVERAGE(A9,D9)-'Raw IRMS Data'!$A$2)</f>
        <v>588.5000002104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2939815</v>
      </c>
      <c r="B10" s="137" t="n">
        <v>1</v>
      </c>
      <c r="C10" s="137" t="n">
        <v>0</v>
      </c>
      <c r="D10" s="149" t="n">
        <v>38950.5443055556</v>
      </c>
      <c r="E10" s="137" t="n">
        <v>1</v>
      </c>
      <c r="F10" s="137" t="n">
        <v>0</v>
      </c>
      <c r="H10" s="146" t="n">
        <f aca="false">I10-'Shorting Summary'!$A$4</f>
        <v>628.500000080094</v>
      </c>
      <c r="I10" s="146" t="n">
        <f aca="false">86400*(AVERAGE(A10,D10)-'Raw IRMS Data'!$A$2)</f>
        <v>773.50000008009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236111</v>
      </c>
      <c r="B11" s="137" t="n">
        <v>1</v>
      </c>
      <c r="C11" s="137" t="n">
        <v>0</v>
      </c>
      <c r="D11" s="149" t="n">
        <v>38950.5464467593</v>
      </c>
      <c r="E11" s="137" t="n">
        <v>1</v>
      </c>
      <c r="F11" s="137" t="n">
        <v>0</v>
      </c>
      <c r="H11" s="146" t="n">
        <f aca="false">I11-'Shorting Summary'!$A$4</f>
        <v>813.000000147149</v>
      </c>
      <c r="I11" s="146" t="n">
        <f aca="false">86400*(AVERAGE(A11,D11)-'Raw IRMS Data'!$A$2)</f>
        <v>958.00000014714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5648148</v>
      </c>
      <c r="B12" s="137" t="n">
        <v>43</v>
      </c>
      <c r="C12" s="137" t="n">
        <v>0</v>
      </c>
      <c r="D12" s="149" t="n">
        <v>38950.548587963</v>
      </c>
      <c r="E12" s="137" t="n">
        <v>71</v>
      </c>
      <c r="F12" s="137" t="n">
        <v>0</v>
      </c>
      <c r="H12" s="146" t="n">
        <f aca="false">I12-'Shorting Summary'!$A$4</f>
        <v>998.000000016764</v>
      </c>
      <c r="I12" s="146" t="n">
        <f aca="false">86400*(AVERAGE(A12,D12)-'Raw IRMS Data'!$A$2)</f>
        <v>1143.00000001676</v>
      </c>
      <c r="J12" s="137" t="n">
        <f aca="false">B12*250/4095</f>
        <v>2.62515262515263</v>
      </c>
      <c r="K12" s="137" t="n">
        <f aca="false">C12*250/4095</f>
        <v>0</v>
      </c>
      <c r="L12" s="137" t="n">
        <f aca="false">E12*250/4095</f>
        <v>4.33455433455433</v>
      </c>
      <c r="M12" s="137" t="n">
        <f aca="false">F12*250/4095</f>
        <v>0</v>
      </c>
      <c r="N12" s="137" t="n">
        <f aca="false">J12/$M$1</f>
        <v>0.0262515262515263</v>
      </c>
      <c r="O12" s="137" t="n">
        <f aca="false">K12/$M$1</f>
        <v>0</v>
      </c>
      <c r="P12" s="137" t="n">
        <f aca="false">L12/$M$1</f>
        <v>0.0433455433455433</v>
      </c>
      <c r="Q12" s="137" t="n">
        <f aca="false">M12/$M$1</f>
        <v>0</v>
      </c>
      <c r="R12" s="137" t="n">
        <f aca="false">ABS(N12-O12)</f>
        <v>0.0262515262515263</v>
      </c>
      <c r="S12" s="137" t="n">
        <f aca="false">ABS(P12-Q12)</f>
        <v>0.0433455433455433</v>
      </c>
      <c r="U12" s="137" t="n">
        <f aca="false">ABS((K12*M12-($J$1-J12)*($J$1-L12))/(S12*K12-R12*($J$1-L12)))</f>
        <v>4814</v>
      </c>
      <c r="V12" s="137" t="n">
        <f aca="false">IF(R12=($J$1-J12)/U12,$J$1/S12-$M$1,IF(K12=0,$J$1/S12-$M$1,K12/ABS(R12-($J$1-J12)/U12)))</f>
        <v>2876.08450704225</v>
      </c>
      <c r="W12" s="137" t="n">
        <f aca="false">IF(K12=0,ABS(($J$1-J12)/N12-($J$1-J12)/U12),ABS((($J$1-J12)-K12)/(K12/V12+O12)))</f>
        <v>4813.97374847375</v>
      </c>
    </row>
    <row r="13" customFormat="false" ht="12.75" hidden="false" customHeight="false" outlineLevel="0" collapsed="false">
      <c r="A13" s="149" t="n">
        <v>38950.5507060185</v>
      </c>
      <c r="B13" s="137" t="n">
        <v>5</v>
      </c>
      <c r="C13" s="137" t="n">
        <v>0</v>
      </c>
      <c r="D13" s="149" t="n">
        <v>38950.5507175926</v>
      </c>
      <c r="E13" s="137" t="n">
        <v>4</v>
      </c>
      <c r="F13" s="137" t="n">
        <v>0</v>
      </c>
      <c r="H13" s="146" t="n">
        <f aca="false">I13-'Shorting Summary'!$A$4</f>
        <v>1182.50000008382</v>
      </c>
      <c r="I13" s="146" t="n">
        <f aca="false">86400*(AVERAGE(A13,D13)-'Raw IRMS Data'!$A$2)</f>
        <v>1327.50000008382</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28472222</v>
      </c>
      <c r="B14" s="137" t="n">
        <v>4</v>
      </c>
      <c r="C14" s="137" t="n">
        <v>0</v>
      </c>
      <c r="D14" s="137" t="s">
        <v>277</v>
      </c>
      <c r="E14" s="137" t="n">
        <v>4</v>
      </c>
      <c r="F14" s="137" t="n">
        <v>0</v>
      </c>
      <c r="H14" s="146" t="n">
        <f aca="false">I14-'Shorting Summary'!$A$4</f>
        <v>1367.00000015087</v>
      </c>
      <c r="I14" s="146" t="n">
        <f aca="false">86400*(AVERAGE(A14,D14)-'Raw IRMS Data'!$A$2)</f>
        <v>1512.00000015087</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49768519</v>
      </c>
      <c r="B15" s="137" t="n">
        <v>4</v>
      </c>
      <c r="C15" s="137" t="n">
        <v>0</v>
      </c>
      <c r="D15" s="149" t="n">
        <v>38950.555</v>
      </c>
      <c r="E15" s="137" t="n">
        <v>4</v>
      </c>
      <c r="F15" s="137" t="n">
        <v>0</v>
      </c>
      <c r="H15" s="146" t="n">
        <f aca="false">I15-'Shorting Summary'!$A$4</f>
        <v>1552.00000002049</v>
      </c>
      <c r="I15" s="146" t="n">
        <f aca="false">86400*(AVERAGE(A15,D15)-'Raw IRMS Data'!$A$2)</f>
        <v>1697.00000002049</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1</v>
      </c>
      <c r="F3" s="137" t="s">
        <v>408</v>
      </c>
      <c r="G3" s="137" t="s">
        <v>252</v>
      </c>
      <c r="H3" s="137" t="s">
        <v>353</v>
      </c>
      <c r="I3" s="146"/>
      <c r="J3" s="137" t="s">
        <v>259</v>
      </c>
    </row>
    <row r="5" customFormat="false" ht="12.75" hidden="false" customHeight="false" outlineLevel="0" collapsed="false">
      <c r="A5" s="137" t="s">
        <v>422</v>
      </c>
      <c r="B5" s="137" t="s">
        <v>233</v>
      </c>
      <c r="C5" s="137" t="s">
        <v>234</v>
      </c>
      <c r="D5" s="137" t="s">
        <v>423</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82</v>
      </c>
      <c r="W5" s="137" t="s">
        <v>424</v>
      </c>
    </row>
    <row r="6" customFormat="false" ht="12.75" hidden="false" customHeight="false" outlineLevel="0" collapsed="false">
      <c r="A6" s="149" t="n">
        <v>38950.5357060185</v>
      </c>
      <c r="B6" s="137" t="n">
        <v>1</v>
      </c>
      <c r="C6" s="137" t="n">
        <v>0</v>
      </c>
      <c r="D6" s="149" t="n">
        <v>38950.5357175926</v>
      </c>
      <c r="E6" s="137" t="n">
        <v>1</v>
      </c>
      <c r="F6" s="137" t="n">
        <v>0</v>
      </c>
      <c r="H6" s="146" t="n">
        <f aca="false">I6-'Shorting Summary'!$A$4</f>
        <v>-113.49999986589</v>
      </c>
      <c r="I6" s="146" t="n">
        <f aca="false">86400*(AVERAGE(A6,D6)-'Raw IRMS Data'!$A$2)</f>
        <v>31.500000134110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8356481</v>
      </c>
      <c r="B7" s="137" t="n">
        <v>1</v>
      </c>
      <c r="C7" s="137" t="n">
        <v>0</v>
      </c>
      <c r="D7" s="149" t="n">
        <v>38950.5378587963</v>
      </c>
      <c r="E7" s="137" t="n">
        <v>1</v>
      </c>
      <c r="F7" s="137" t="n">
        <v>0</v>
      </c>
      <c r="H7" s="146" t="n">
        <f aca="false">I7-'Shorting Summary'!$A$4</f>
        <v>71.0000002011657</v>
      </c>
      <c r="I7" s="146" t="n">
        <f aca="false">86400*(AVERAGE(A7,D7)-'Raw IRMS Data'!$A$2)</f>
        <v>216.00000020116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9768519</v>
      </c>
      <c r="B8" s="137" t="n">
        <v>1</v>
      </c>
      <c r="C8" s="137" t="n">
        <v>0</v>
      </c>
      <c r="D8" s="149" t="n">
        <v>38950.54</v>
      </c>
      <c r="E8" s="137" t="n">
        <v>1</v>
      </c>
      <c r="F8" s="137" t="n">
        <v>0</v>
      </c>
      <c r="H8" s="146" t="n">
        <f aca="false">I8-'Shorting Summary'!$A$4</f>
        <v>256.000000070781</v>
      </c>
      <c r="I8" s="146" t="n">
        <f aca="false">86400*(AVERAGE(A8,D8)-'Raw IRMS Data'!$A$2)</f>
        <v>401.00000007078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1180556</v>
      </c>
      <c r="B9" s="137" t="n">
        <v>1</v>
      </c>
      <c r="C9" s="137" t="n">
        <v>0</v>
      </c>
      <c r="D9" s="149" t="n">
        <v>38950.5421296296</v>
      </c>
      <c r="E9" s="137" t="n">
        <v>1</v>
      </c>
      <c r="F9" s="137" t="n">
        <v>0</v>
      </c>
      <c r="H9" s="146" t="n">
        <f aca="false">I9-'Shorting Summary'!$A$4</f>
        <v>440.500000137836</v>
      </c>
      <c r="I9" s="146" t="n">
        <f aca="false">86400*(AVERAGE(A9,D9)-'Raw IRMS Data'!$A$2)</f>
        <v>585.5000001378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2592593</v>
      </c>
      <c r="B10" s="137" t="n">
        <v>1</v>
      </c>
      <c r="C10" s="137" t="n">
        <v>0</v>
      </c>
      <c r="D10" s="149" t="n">
        <v>38950.5442708333</v>
      </c>
      <c r="E10" s="137" t="n">
        <v>1</v>
      </c>
      <c r="F10" s="137" t="n">
        <v>0</v>
      </c>
      <c r="H10" s="146" t="n">
        <f aca="false">I10-'Shorting Summary'!$A$4</f>
        <v>625.500000007451</v>
      </c>
      <c r="I10" s="146" t="n">
        <f aca="false">86400*(AVERAGE(A10,D10)-'Raw IRMS Data'!$A$2)</f>
        <v>770.50000000745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00463</v>
      </c>
      <c r="B11" s="137" t="n">
        <v>1</v>
      </c>
      <c r="C11" s="137" t="n">
        <v>0</v>
      </c>
      <c r="D11" s="149" t="n">
        <v>38950.546412037</v>
      </c>
      <c r="E11" s="137" t="n">
        <v>1</v>
      </c>
      <c r="F11" s="137" t="n">
        <v>0</v>
      </c>
      <c r="H11" s="146" t="n">
        <f aca="false">I11-'Shorting Summary'!$A$4</f>
        <v>810.499999877065</v>
      </c>
      <c r="I11" s="146" t="n">
        <f aca="false">86400*(AVERAGE(A11,D11)-'Raw IRMS Data'!$A$2)</f>
        <v>955.49999987706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5300926</v>
      </c>
      <c r="B12" s="137" t="n">
        <v>36</v>
      </c>
      <c r="C12" s="137" t="n">
        <v>0</v>
      </c>
      <c r="D12" s="149" t="n">
        <v>38950.5485532407</v>
      </c>
      <c r="E12" s="137" t="n">
        <v>2</v>
      </c>
      <c r="F12" s="137" t="n">
        <v>0</v>
      </c>
      <c r="H12" s="146" t="n">
        <f aca="false">I12-'Shorting Summary'!$A$4</f>
        <v>994.999999944121</v>
      </c>
      <c r="I12" s="146" t="n">
        <f aca="false">86400*(AVERAGE(A12,D12)-'Raw IRMS Data'!$A$2)</f>
        <v>1139.99999994412</v>
      </c>
      <c r="J12" s="137" t="n">
        <f aca="false">B12*250/4095</f>
        <v>2.1978021978022</v>
      </c>
      <c r="K12" s="137" t="n">
        <f aca="false">C12*250/4095</f>
        <v>0</v>
      </c>
      <c r="L12" s="137" t="n">
        <f aca="false">E12*250/4095</f>
        <v>0.122100122100122</v>
      </c>
      <c r="M12" s="137" t="n">
        <f aca="false">F12*250/4095</f>
        <v>0</v>
      </c>
      <c r="N12" s="137" t="n">
        <f aca="false">J12/$M$1</f>
        <v>0.021978021978022</v>
      </c>
      <c r="O12" s="137" t="n">
        <f aca="false">K12/$M$1</f>
        <v>0</v>
      </c>
      <c r="P12" s="137" t="n">
        <f aca="false">L12/$M$1</f>
        <v>0.00122100122100122</v>
      </c>
      <c r="Q12" s="137" t="n">
        <f aca="false">M12/$M$1</f>
        <v>0</v>
      </c>
      <c r="R12" s="137" t="n">
        <f aca="false">ABS(N12-O12)</f>
        <v>0.021978021978022</v>
      </c>
      <c r="S12" s="137" t="n">
        <f aca="false">ABS(P12-Q12)</f>
        <v>0.00122100122100122</v>
      </c>
      <c r="U12" s="137" t="n">
        <f aca="false">ABS((K12*M12-($J$1-J12)*($J$1-L12))/(S12*K12-R12*($J$1-L12)))</f>
        <v>5769.5</v>
      </c>
      <c r="V12" s="137" t="n">
        <f aca="false">IF(R12=($J$1-J12)/U12,$J$1/S12-$M$1,IF(K12=0,$J$1/S12-$M$1,K12/ABS(R12-($J$1-J12)/U12)))</f>
        <v>105551</v>
      </c>
      <c r="W12" s="137" t="n">
        <f aca="false">IF(K12=0,ABS(($J$1-J12)/N12-($J$1-J12)/U12),ABS((($J$1-J12)-K12)/(K12/V12+O12)))</f>
        <v>5769.47802197802</v>
      </c>
    </row>
    <row r="13" customFormat="false" ht="12.75" hidden="false" customHeight="false" outlineLevel="0" collapsed="false">
      <c r="A13" s="149" t="n">
        <v>38950.5506712963</v>
      </c>
      <c r="B13" s="137" t="n">
        <v>4</v>
      </c>
      <c r="C13" s="137" t="n">
        <v>0</v>
      </c>
      <c r="D13" s="149" t="n">
        <v>38950.5506828704</v>
      </c>
      <c r="E13" s="137" t="n">
        <v>5</v>
      </c>
      <c r="F13" s="137" t="n">
        <v>0</v>
      </c>
      <c r="H13" s="146" t="n">
        <f aca="false">I13-'Shorting Summary'!$A$4</f>
        <v>1179.50000001118</v>
      </c>
      <c r="I13" s="146" t="n">
        <f aca="false">86400*(AVERAGE(A13,D13)-'Raw IRMS Data'!$A$2)</f>
        <v>1324.50000001118</v>
      </c>
      <c r="J13" s="137" t="n">
        <f aca="false">B13*250/4095</f>
        <v>0.244200244200244</v>
      </c>
      <c r="K13" s="137" t="n">
        <f aca="false">C13*250/4095</f>
        <v>0</v>
      </c>
      <c r="L13" s="137" t="n">
        <f aca="false">E13*250/4095</f>
        <v>0.305250305250305</v>
      </c>
      <c r="M13" s="137" t="n">
        <f aca="false">F13*250/4095</f>
        <v>0</v>
      </c>
      <c r="N13" s="137" t="n">
        <f aca="false">J13/$M$1</f>
        <v>0.00244200244200244</v>
      </c>
      <c r="O13" s="137" t="n">
        <f aca="false">K13/$M$1</f>
        <v>0</v>
      </c>
      <c r="P13" s="137" t="n">
        <f aca="false">L13/$M$1</f>
        <v>0.00305250305250305</v>
      </c>
      <c r="Q13" s="137" t="n">
        <f aca="false">M13/$M$1</f>
        <v>0</v>
      </c>
      <c r="R13" s="137" t="n">
        <f aca="false">ABS(N13-O13)</f>
        <v>0.00244200244200244</v>
      </c>
      <c r="S13" s="137" t="n">
        <f aca="false">ABS(P13-Q13)</f>
        <v>0.00305250305250305</v>
      </c>
      <c r="U13" s="137" t="n">
        <f aca="false">ABS((K13*M13-($J$1-J13)*($J$1-L13))/(S13*K13-R13*($J$1-L13)))</f>
        <v>52725.5</v>
      </c>
      <c r="V13" s="137" t="n">
        <f aca="false">IF(R13=($J$1-J13)/U13,$J$1/S13-$M$1,IF(K13=0,$J$1/S13-$M$1,K13/ABS(R13-($J$1-J13)/U13)))</f>
        <v>42160.4</v>
      </c>
      <c r="W13" s="137" t="n">
        <f aca="false">IF(K13=0,ABS(($J$1-J13)/N13-($J$1-J13)/U13),ABS((($J$1-J13)-K13)/(K13/V13+O13)))</f>
        <v>52725.4975579976</v>
      </c>
    </row>
    <row r="14" customFormat="false" ht="12.75" hidden="false" customHeight="false" outlineLevel="0" collapsed="false">
      <c r="A14" s="149" t="n">
        <v>38950.5528125</v>
      </c>
      <c r="B14" s="137" t="n">
        <v>5</v>
      </c>
      <c r="C14" s="137" t="n">
        <v>0</v>
      </c>
      <c r="D14" s="149" t="n">
        <v>38950.5528240741</v>
      </c>
      <c r="E14" s="137" t="n">
        <v>75</v>
      </c>
      <c r="F14" s="137" t="n">
        <v>0</v>
      </c>
      <c r="H14" s="146" t="n">
        <f aca="false">I14-'Shorting Summary'!$A$4</f>
        <v>1364.49999988079</v>
      </c>
      <c r="I14" s="146" t="n">
        <f aca="false">86400*(AVERAGE(A14,D14)-'Raw IRMS Data'!$A$2)</f>
        <v>1509.49999988079</v>
      </c>
      <c r="J14" s="137" t="n">
        <f aca="false">B14*250/4095</f>
        <v>0.305250305250305</v>
      </c>
      <c r="K14" s="137" t="n">
        <f aca="false">C14*250/4095</f>
        <v>0</v>
      </c>
      <c r="L14" s="137" t="n">
        <f aca="false">E14*250/4095</f>
        <v>4.57875457875458</v>
      </c>
      <c r="M14" s="137" t="n">
        <f aca="false">F14*250/4095</f>
        <v>0</v>
      </c>
      <c r="N14" s="137" t="n">
        <f aca="false">J14/$M$1</f>
        <v>0.00305250305250305</v>
      </c>
      <c r="O14" s="137" t="n">
        <f aca="false">K14/$M$1</f>
        <v>0</v>
      </c>
      <c r="P14" s="137" t="n">
        <f aca="false">L14/$M$1</f>
        <v>0.0457875457875458</v>
      </c>
      <c r="Q14" s="137" t="n">
        <f aca="false">M14/$M$1</f>
        <v>0</v>
      </c>
      <c r="R14" s="137" t="n">
        <f aca="false">ABS(N14-O14)</f>
        <v>0.00305250305250305</v>
      </c>
      <c r="S14" s="137" t="n">
        <f aca="false">ABS(P14-Q14)</f>
        <v>0.0457875457875458</v>
      </c>
      <c r="U14" s="137" t="n">
        <f aca="false">ABS((K14*M14-($J$1-J14)*($J$1-L14))/(S14*K14-R14*($J$1-L14)))</f>
        <v>42160.4</v>
      </c>
      <c r="V14" s="137" t="n">
        <f aca="false">IF(R14=($J$1-J14)/U14,$J$1/S14-$M$1,IF(K14=0,$J$1/S14-$M$1,K14/ABS(R14-($J$1-J14)/U14)))</f>
        <v>2717.36</v>
      </c>
      <c r="W14" s="137" t="n">
        <f aca="false">IF(K14=0,ABS(($J$1-J14)/N14-($J$1-J14)/U14),ABS((($J$1-J14)-K14)/(K14/V14+O14)))</f>
        <v>42160.3969474969</v>
      </c>
    </row>
    <row r="15" customFormat="false" ht="12.75" hidden="false" customHeight="false" outlineLevel="0" collapsed="false">
      <c r="A15" s="149" t="n">
        <v>38950.5549537037</v>
      </c>
      <c r="B15" s="137" t="n">
        <v>4</v>
      </c>
      <c r="C15" s="137" t="n">
        <v>0</v>
      </c>
      <c r="D15" s="149" t="n">
        <v>38950.5549652778</v>
      </c>
      <c r="E15" s="137" t="n">
        <v>155</v>
      </c>
      <c r="F15" s="137" t="n">
        <v>0</v>
      </c>
      <c r="H15" s="146" t="n">
        <f aca="false">I15-'Shorting Summary'!$A$4</f>
        <v>1549.49999975041</v>
      </c>
      <c r="I15" s="146" t="n">
        <f aca="false">86400*(AVERAGE(A15,D15)-'Raw IRMS Data'!$A$2)</f>
        <v>1694.49999975041</v>
      </c>
      <c r="J15" s="137" t="n">
        <f aca="false">B15*250/4095</f>
        <v>0.244200244200244</v>
      </c>
      <c r="K15" s="137" t="n">
        <f aca="false">C15*250/4095</f>
        <v>0</v>
      </c>
      <c r="L15" s="137" t="n">
        <f aca="false">E15*250/4095</f>
        <v>9.46275946275946</v>
      </c>
      <c r="M15" s="137" t="n">
        <f aca="false">F15*250/4095</f>
        <v>0</v>
      </c>
      <c r="N15" s="137" t="n">
        <f aca="false">J15/$M$1</f>
        <v>0.00244200244200244</v>
      </c>
      <c r="O15" s="137" t="n">
        <f aca="false">K15/$M$1</f>
        <v>0</v>
      </c>
      <c r="P15" s="137" t="n">
        <f aca="false">L15/$M$1</f>
        <v>0.0946275946275946</v>
      </c>
      <c r="Q15" s="137" t="n">
        <f aca="false">M15/$M$1</f>
        <v>0</v>
      </c>
      <c r="R15" s="137" t="n">
        <f aca="false">ABS(N15-O15)</f>
        <v>0.00244200244200244</v>
      </c>
      <c r="S15" s="137" t="n">
        <f aca="false">ABS(P15-Q15)</f>
        <v>0.0946275946275946</v>
      </c>
      <c r="U15" s="137" t="n">
        <f aca="false">ABS((K15*M15-($J$1-J15)*($J$1-L15))/(S15*K15-R15*($J$1-L15)))</f>
        <v>52725.5</v>
      </c>
      <c r="V15" s="137" t="n">
        <f aca="false">IF(R15=($J$1-J15)/U15,$J$1/S15-$M$1,IF(K15=0,$J$1/S15-$M$1,K15/ABS(R15-($J$1-J15)/U15)))</f>
        <v>1263.23870967742</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5</v>
      </c>
      <c r="F3" s="137" t="s">
        <v>408</v>
      </c>
      <c r="G3" s="137" t="s">
        <v>264</v>
      </c>
      <c r="H3" s="137" t="s">
        <v>313</v>
      </c>
      <c r="I3" s="146"/>
      <c r="J3" s="137" t="s">
        <v>253</v>
      </c>
    </row>
    <row r="5" customFormat="false" ht="12.75" hidden="false" customHeight="false" outlineLevel="0" collapsed="false">
      <c r="A5" s="137" t="s">
        <v>426</v>
      </c>
      <c r="B5" s="137" t="s">
        <v>233</v>
      </c>
      <c r="C5" s="137" t="s">
        <v>234</v>
      </c>
      <c r="D5" s="137" t="s">
        <v>427</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16</v>
      </c>
      <c r="W5" s="137" t="s">
        <v>429</v>
      </c>
    </row>
    <row r="6" customFormat="false" ht="12.75" hidden="false" customHeight="false" outlineLevel="0" collapsed="false">
      <c r="A6" s="149" t="n">
        <v>38950.535474537</v>
      </c>
      <c r="B6" s="137" t="n">
        <v>1</v>
      </c>
      <c r="C6" s="137" t="n">
        <v>0</v>
      </c>
      <c r="D6" s="149" t="n">
        <v>38950.5354976852</v>
      </c>
      <c r="E6" s="137" t="n">
        <v>1</v>
      </c>
      <c r="F6" s="137" t="n">
        <v>0</v>
      </c>
      <c r="H6" s="146" t="n">
        <f aca="false">I6-'Shorting Summary'!$A$4</f>
        <v>-132.999999709427</v>
      </c>
      <c r="I6" s="146" t="n">
        <f aca="false">86400*(AVERAGE(A6,D6)-'Raw IRMS Data'!$A$2)</f>
        <v>12.000000290572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6157407</v>
      </c>
      <c r="B7" s="137" t="n">
        <v>1</v>
      </c>
      <c r="C7" s="137" t="n">
        <v>0</v>
      </c>
      <c r="D7" s="149" t="n">
        <v>38950.5376273148</v>
      </c>
      <c r="E7" s="137" t="n">
        <v>1</v>
      </c>
      <c r="F7" s="137" t="n">
        <v>0</v>
      </c>
      <c r="H7" s="146" t="n">
        <f aca="false">I7-'Shorting Summary'!$A$4</f>
        <v>51.5000003576279</v>
      </c>
      <c r="I7" s="146" t="n">
        <f aca="false">86400*(AVERAGE(A7,D7)-'Raw IRMS Data'!$A$2)</f>
        <v>196.5000003576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7569445</v>
      </c>
      <c r="B8" s="137" t="n">
        <v>1</v>
      </c>
      <c r="C8" s="137" t="n">
        <v>0</v>
      </c>
      <c r="D8" s="149" t="n">
        <v>38950.5397685185</v>
      </c>
      <c r="E8" s="137" t="n">
        <v>1</v>
      </c>
      <c r="F8" s="137" t="n">
        <v>0</v>
      </c>
      <c r="H8" s="146" t="n">
        <f aca="false">I8-'Shorting Summary'!$A$4</f>
        <v>236.500000227243</v>
      </c>
      <c r="I8" s="146" t="n">
        <f aca="false">86400*(AVERAGE(A8,D8)-'Raw IRMS Data'!$A$2)</f>
        <v>381.50000022724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8865741</v>
      </c>
      <c r="B9" s="137" t="n">
        <v>1</v>
      </c>
      <c r="C9" s="137" t="n">
        <v>0</v>
      </c>
      <c r="D9" s="149" t="n">
        <v>38950.5419097222</v>
      </c>
      <c r="E9" s="137" t="n">
        <v>1</v>
      </c>
      <c r="F9" s="137" t="n">
        <v>0</v>
      </c>
      <c r="H9" s="146" t="n">
        <f aca="false">I9-'Shorting Summary'!$A$4</f>
        <v>421.000000294298</v>
      </c>
      <c r="I9" s="146" t="n">
        <f aca="false">86400*(AVERAGE(A9,D9)-'Raw IRMS Data'!$A$2)</f>
        <v>566.0000002942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0277778</v>
      </c>
      <c r="B10" s="137" t="n">
        <v>1</v>
      </c>
      <c r="C10" s="137" t="n">
        <v>0</v>
      </c>
      <c r="D10" s="149" t="n">
        <v>38950.5440509259</v>
      </c>
      <c r="E10" s="137" t="n">
        <v>1</v>
      </c>
      <c r="F10" s="137" t="n">
        <v>0</v>
      </c>
      <c r="H10" s="146" t="n">
        <f aca="false">I10-'Shorting Summary'!$A$4</f>
        <v>606.000000163913</v>
      </c>
      <c r="I10" s="146" t="n">
        <f aca="false">86400*(AVERAGE(A10,D10)-'Raw IRMS Data'!$A$2)</f>
        <v>751.0000001639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1689815</v>
      </c>
      <c r="B11" s="137" t="n">
        <v>1</v>
      </c>
      <c r="C11" s="137" t="n">
        <v>0</v>
      </c>
      <c r="D11" s="149" t="n">
        <v>38950.5461805556</v>
      </c>
      <c r="E11" s="137" t="n">
        <v>1</v>
      </c>
      <c r="F11" s="137" t="n">
        <v>0</v>
      </c>
      <c r="H11" s="146" t="n">
        <f aca="false">I11-'Shorting Summary'!$A$4</f>
        <v>790.500000230968</v>
      </c>
      <c r="I11" s="146" t="n">
        <f aca="false">86400*(AVERAGE(A11,D11)-'Raw IRMS Data'!$A$2)</f>
        <v>935.5000002309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3101852</v>
      </c>
      <c r="B12" s="137" t="n">
        <v>41</v>
      </c>
      <c r="C12" s="137" t="n">
        <v>1</v>
      </c>
      <c r="D12" s="149" t="n">
        <v>38950.5483217593</v>
      </c>
      <c r="E12" s="137" t="n">
        <v>2</v>
      </c>
      <c r="F12" s="137" t="n">
        <v>0</v>
      </c>
      <c r="H12" s="146" t="n">
        <f aca="false">I12-'Shorting Summary'!$A$4</f>
        <v>975.500000100583</v>
      </c>
      <c r="I12" s="146" t="n">
        <f aca="false">86400*(AVERAGE(A12,D12)-'Raw IRMS Data'!$A$2)</f>
        <v>1120.50000010058</v>
      </c>
      <c r="J12" s="137" t="n">
        <f aca="false">B12*250/4095</f>
        <v>2.5030525030525</v>
      </c>
      <c r="K12" s="137" t="n">
        <f aca="false">C12*250/4095</f>
        <v>0.0610500610500611</v>
      </c>
      <c r="L12" s="137" t="n">
        <f aca="false">E12*250/4095</f>
        <v>0.122100122100122</v>
      </c>
      <c r="M12" s="137" t="n">
        <f aca="false">F12*250/4095</f>
        <v>0</v>
      </c>
      <c r="N12" s="137" t="n">
        <f aca="false">J12/$M$1</f>
        <v>0.025030525030525</v>
      </c>
      <c r="O12" s="137" t="n">
        <f aca="false">K12/$M$1</f>
        <v>0.000610500610500611</v>
      </c>
      <c r="P12" s="137" t="n">
        <f aca="false">L12/$M$1</f>
        <v>0.00122100122100122</v>
      </c>
      <c r="Q12" s="137" t="n">
        <f aca="false">M12/$M$1</f>
        <v>0</v>
      </c>
      <c r="R12" s="137" t="n">
        <f aca="false">ABS(N12-O12)</f>
        <v>0.0244200244200244</v>
      </c>
      <c r="S12" s="137" t="n">
        <f aca="false">ABS(P12-Q12)</f>
        <v>0.00122100122100122</v>
      </c>
      <c r="U12" s="137" t="n">
        <f aca="false">ABS((K12*M12-($J$1-J12)*($J$1-L12))/(S12*K12-R12*($J$1-L12)))</f>
        <v>5180.17269359584</v>
      </c>
      <c r="V12" s="137" t="n">
        <f aca="false">IF(R12=($J$1-J12)/U12,$J$1/S12-$M$1,IF(K12=0,$J$1/S12-$M$1,K12/ABS(R12-($J$1-J12)/U12)))</f>
        <v>105551.000000014</v>
      </c>
      <c r="W12" s="137" t="n">
        <f aca="false">IF(K12=0,ABS(($J$1-J12)/N12-($J$1-J12)/U12),ABS((($J$1-J12)-K12)/(K12/V12+O12)))</f>
        <v>206905.975352813</v>
      </c>
    </row>
    <row r="13" customFormat="false" ht="12.75" hidden="false" customHeight="false" outlineLevel="0" collapsed="false">
      <c r="A13" s="149" t="n">
        <v>38950.5504398148</v>
      </c>
      <c r="B13" s="137" t="n">
        <v>5</v>
      </c>
      <c r="C13" s="137" t="n">
        <v>1</v>
      </c>
      <c r="D13" s="149" t="n">
        <v>38950.550462963</v>
      </c>
      <c r="E13" s="137" t="n">
        <v>5</v>
      </c>
      <c r="F13" s="137" t="n">
        <v>1</v>
      </c>
      <c r="H13" s="146" t="n">
        <f aca="false">I13-'Shorting Summary'!$A$4</f>
        <v>1160.00000016764</v>
      </c>
      <c r="I13" s="146" t="n">
        <f aca="false">86400*(AVERAGE(A13,D13)-'Raw IRMS Data'!$A$2)</f>
        <v>1305.00000016764</v>
      </c>
      <c r="J13" s="137" t="n">
        <f aca="false">B13*250/4095</f>
        <v>0.305250305250305</v>
      </c>
      <c r="K13" s="137" t="n">
        <f aca="false">C13*250/4095</f>
        <v>0.0610500610500611</v>
      </c>
      <c r="L13" s="137" t="n">
        <f aca="false">E13*250/4095</f>
        <v>0.305250305250305</v>
      </c>
      <c r="M13" s="137" t="n">
        <f aca="false">F13*250/4095</f>
        <v>0.0610500610500611</v>
      </c>
      <c r="N13" s="137" t="n">
        <f aca="false">J13/$M$1</f>
        <v>0.00305250305250305</v>
      </c>
      <c r="O13" s="137" t="n">
        <f aca="false">K13/$M$1</f>
        <v>0.000610500610500611</v>
      </c>
      <c r="P13" s="137" t="n">
        <f aca="false">L13/$M$1</f>
        <v>0.00305250305250305</v>
      </c>
      <c r="Q13" s="137" t="n">
        <f aca="false">M13/$M$1</f>
        <v>0.000610500610500611</v>
      </c>
      <c r="R13" s="137" t="n">
        <f aca="false">ABS(N13-O13)</f>
        <v>0.00244200244200244</v>
      </c>
      <c r="S13" s="137" t="n">
        <f aca="false">ABS(P13-Q13)</f>
        <v>0.00244200244200244</v>
      </c>
      <c r="U13" s="137" t="n">
        <f aca="false">ABS((K13*M13-($J$1-J13)*($J$1-L13))/(S13*K13-R13*($J$1-L13)))</f>
        <v>52725.5</v>
      </c>
      <c r="V13" s="137" t="n">
        <f aca="false">IF(R13=($J$1-J13)/U13,$J$1/S13-$M$1,IF(K13=0,$J$1/S13-$M$1,K13/ABS(R13-($J$1-J13)/U13)))</f>
        <v>52725.4999999872</v>
      </c>
      <c r="W13" s="137" t="n">
        <f aca="false">IF(K13=0,ABS(($J$1-J13)/N13-($J$1-J13)/U13),ABS((($J$1-J13)-K13)/(K13/V13+O13)))</f>
        <v>210303.135815089</v>
      </c>
    </row>
    <row r="14" customFormat="false" ht="12.75" hidden="false" customHeight="false" outlineLevel="0" collapsed="false">
      <c r="A14" s="149" t="n">
        <v>38950.5525810185</v>
      </c>
      <c r="B14" s="137" t="n">
        <v>4</v>
      </c>
      <c r="C14" s="137" t="n">
        <v>0</v>
      </c>
      <c r="D14" s="149" t="n">
        <v>38950.5526041667</v>
      </c>
      <c r="E14" s="137" t="n">
        <v>4</v>
      </c>
      <c r="F14" s="137" t="n">
        <v>1</v>
      </c>
      <c r="H14" s="146" t="n">
        <f aca="false">I14-'Shorting Summary'!$A$4</f>
        <v>1345.00000003725</v>
      </c>
      <c r="I14" s="146" t="n">
        <f aca="false">86400*(AVERAGE(A14,D14)-'Raw IRMS Data'!$A$2)</f>
        <v>1490.00000003725</v>
      </c>
      <c r="J14" s="137" t="n">
        <f aca="false">B14*250/4095</f>
        <v>0.244200244200244</v>
      </c>
      <c r="K14" s="137" t="n">
        <f aca="false">C14*250/4095</f>
        <v>0</v>
      </c>
      <c r="L14" s="137" t="n">
        <f aca="false">E14*250/4095</f>
        <v>0.244200244200244</v>
      </c>
      <c r="M14" s="137" t="n">
        <f aca="false">F14*250/4095</f>
        <v>0.0610500610500611</v>
      </c>
      <c r="N14" s="137" t="n">
        <f aca="false">J14/$M$1</f>
        <v>0.00244200244200244</v>
      </c>
      <c r="O14" s="137" t="n">
        <f aca="false">K14/$M$1</f>
        <v>0</v>
      </c>
      <c r="P14" s="137" t="n">
        <f aca="false">L14/$M$1</f>
        <v>0.00244200244200244</v>
      </c>
      <c r="Q14" s="137" t="n">
        <f aca="false">M14/$M$1</f>
        <v>0.000610500610500611</v>
      </c>
      <c r="R14" s="137" t="n">
        <f aca="false">ABS(N14-O14)</f>
        <v>0.00244200244200244</v>
      </c>
      <c r="S14" s="137" t="n">
        <f aca="false">ABS(P14-Q14)</f>
        <v>0.00183150183150183</v>
      </c>
      <c r="U14" s="137" t="n">
        <f aca="false">ABS((K14*M14-($J$1-J14)*($J$1-L14))/(S14*K14-R14*($J$1-L14)))</f>
        <v>52725.5</v>
      </c>
      <c r="V14" s="137" t="n">
        <f aca="false">IF(R14=($J$1-J14)/U14,$J$1/S14-$M$1,IF(K14=0,$J$1/S14-$M$1,K14/ABS(R14-($J$1-J14)/U14)))</f>
        <v>70334</v>
      </c>
      <c r="W14" s="137" t="n">
        <f aca="false">IF(K14=0,ABS(($J$1-J14)/N14-($J$1-J14)/U14),ABS((($J$1-J14)-K14)/(K14/V14+O14)))</f>
        <v>52725.4975579976</v>
      </c>
    </row>
    <row r="15" customFormat="false" ht="12.75" hidden="false" customHeight="false" outlineLevel="0" collapsed="false">
      <c r="A15" s="149" t="n">
        <v>38950.5547222222</v>
      </c>
      <c r="B15" s="137" t="n">
        <v>4</v>
      </c>
      <c r="C15" s="137" t="n">
        <v>0</v>
      </c>
      <c r="D15" s="149" t="n">
        <v>38950.5547337963</v>
      </c>
      <c r="E15" s="137" t="n">
        <v>4</v>
      </c>
      <c r="F15" s="137" t="n">
        <v>0</v>
      </c>
      <c r="H15" s="146" t="n">
        <f aca="false">I15-'Shorting Summary'!$A$4</f>
        <v>1529.50000010431</v>
      </c>
      <c r="I15" s="146" t="n">
        <f aca="false">86400*(AVERAGE(A15,D15)-'Raw IRMS Data'!$A$2)</f>
        <v>1674.50000010431</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0</v>
      </c>
      <c r="F3" s="137" t="s">
        <v>408</v>
      </c>
      <c r="G3" s="137" t="s">
        <v>264</v>
      </c>
      <c r="H3" s="137" t="s">
        <v>313</v>
      </c>
      <c r="I3" s="146"/>
      <c r="J3" s="137" t="s">
        <v>259</v>
      </c>
    </row>
    <row r="5" customFormat="false" ht="12.75" hidden="false" customHeight="false" outlineLevel="0" collapsed="false">
      <c r="A5" s="137" t="s">
        <v>431</v>
      </c>
      <c r="B5" s="137" t="s">
        <v>233</v>
      </c>
      <c r="C5" s="137" t="s">
        <v>234</v>
      </c>
      <c r="D5" s="137" t="s">
        <v>432</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33</v>
      </c>
      <c r="W5" s="137" t="s">
        <v>433</v>
      </c>
    </row>
    <row r="6" customFormat="false" ht="12.75" hidden="false" customHeight="false" outlineLevel="0" collapsed="false">
      <c r="A6" s="149" t="n">
        <v>38950.5354398148</v>
      </c>
      <c r="B6" s="137" t="n">
        <v>1</v>
      </c>
      <c r="C6" s="137" t="n">
        <v>0</v>
      </c>
      <c r="D6" s="149" t="n">
        <v>38950.535462963</v>
      </c>
      <c r="E6" s="137" t="n">
        <v>1</v>
      </c>
      <c r="F6" s="137" t="n">
        <v>0</v>
      </c>
      <c r="H6" s="146" t="n">
        <f aca="false">I6-'Shorting Summary'!$A$4</f>
        <v>-135.999999782071</v>
      </c>
      <c r="I6" s="146" t="n">
        <f aca="false">86400*(AVERAGE(A6,D6)-'Raw IRMS Data'!$A$2)</f>
        <v>9.000000217929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37" t="s">
        <v>277</v>
      </c>
      <c r="B7" s="137" t="n">
        <v>1</v>
      </c>
      <c r="C7" s="137" t="n">
        <v>0</v>
      </c>
      <c r="D7" s="149" t="n">
        <v>38950.5375925926</v>
      </c>
      <c r="E7" s="137" t="n">
        <v>1</v>
      </c>
      <c r="F7" s="137" t="n">
        <v>0</v>
      </c>
      <c r="H7" s="146" t="n">
        <f aca="false">I7-'Shorting Summary'!$A$4</f>
        <v>49.0000000875443</v>
      </c>
      <c r="I7" s="146" t="n">
        <f aca="false">86400*(AVERAGE(A7,D7)-'Raw IRMS Data'!$A$2)</f>
        <v>194.0000000875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7222222</v>
      </c>
      <c r="B8" s="137" t="n">
        <v>1</v>
      </c>
      <c r="C8" s="137" t="n">
        <v>0</v>
      </c>
      <c r="D8" s="149" t="n">
        <v>38950.5397337963</v>
      </c>
      <c r="E8" s="137" t="n">
        <v>1</v>
      </c>
      <c r="F8" s="137" t="n">
        <v>0</v>
      </c>
      <c r="H8" s="146" t="n">
        <f aca="false">I8-'Shorting Summary'!$A$4</f>
        <v>233.5000001546</v>
      </c>
      <c r="I8" s="146" t="n">
        <f aca="false">86400*(AVERAGE(A8,D8)-'Raw IRMS Data'!$A$2)</f>
        <v>378.500000154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8634259</v>
      </c>
      <c r="B9" s="137" t="n">
        <v>1</v>
      </c>
      <c r="C9" s="137" t="n">
        <v>0</v>
      </c>
      <c r="D9" s="149" t="n">
        <v>38950.541875</v>
      </c>
      <c r="E9" s="137" t="n">
        <v>1</v>
      </c>
      <c r="F9" s="137" t="n">
        <v>0</v>
      </c>
      <c r="H9" s="146" t="n">
        <f aca="false">I9-'Shorting Summary'!$A$4</f>
        <v>418.500000024214</v>
      </c>
      <c r="I9" s="146" t="n">
        <f aca="false">86400*(AVERAGE(A9,D9)-'Raw IRMS Data'!$A$2)</f>
        <v>563.5000000242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930556</v>
      </c>
      <c r="B10" s="137" t="n">
        <v>1</v>
      </c>
      <c r="C10" s="137" t="n">
        <v>0</v>
      </c>
      <c r="D10" s="149" t="n">
        <v>38950.5440162037</v>
      </c>
      <c r="E10" s="137" t="n">
        <v>1</v>
      </c>
      <c r="F10" s="137" t="n">
        <v>0</v>
      </c>
      <c r="H10" s="146" t="n">
        <f aca="false">I10-'Shorting Summary'!$A$4</f>
        <v>603.00000009127</v>
      </c>
      <c r="I10" s="146" t="n">
        <f aca="false">86400*(AVERAGE(A10,D10)-'Raw IRMS Data'!$A$2)</f>
        <v>748.0000000912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1342593</v>
      </c>
      <c r="B11" s="137" t="n">
        <v>1</v>
      </c>
      <c r="C11" s="137" t="n">
        <v>0</v>
      </c>
      <c r="D11" s="149" t="n">
        <v>38950.5461574074</v>
      </c>
      <c r="E11" s="137" t="n">
        <v>1</v>
      </c>
      <c r="F11" s="137" t="n">
        <v>0</v>
      </c>
      <c r="H11" s="146" t="n">
        <f aca="false">I11-'Shorting Summary'!$A$4</f>
        <v>787.999999960885</v>
      </c>
      <c r="I11" s="146" t="n">
        <f aca="false">86400*(AVERAGE(A11,D11)-'Raw IRMS Data'!$A$2)</f>
        <v>932.99999996088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275463</v>
      </c>
      <c r="B12" s="137" t="n">
        <v>4</v>
      </c>
      <c r="C12" s="137" t="n">
        <v>1</v>
      </c>
      <c r="D12" s="149" t="n">
        <v>38950.548287037</v>
      </c>
      <c r="E12" s="137" t="n">
        <v>2</v>
      </c>
      <c r="F12" s="137" t="n">
        <v>1</v>
      </c>
      <c r="H12" s="146" t="n">
        <f aca="false">I12-'Shorting Summary'!$A$4</f>
        <v>972.50000002794</v>
      </c>
      <c r="I12" s="146" t="n">
        <f aca="false">86400*(AVERAGE(A12,D12)-'Raw IRMS Data'!$A$2)</f>
        <v>1117.50000002794</v>
      </c>
      <c r="J12" s="137" t="n">
        <f aca="false">B12*250/4095</f>
        <v>0.244200244200244</v>
      </c>
      <c r="K12" s="137" t="n">
        <f aca="false">C12*250/4095</f>
        <v>0.0610500610500611</v>
      </c>
      <c r="L12" s="137" t="n">
        <f aca="false">E12*250/4095</f>
        <v>0.122100122100122</v>
      </c>
      <c r="M12" s="137" t="n">
        <f aca="false">F12*250/4095</f>
        <v>0.0610500610500611</v>
      </c>
      <c r="N12" s="137" t="n">
        <f aca="false">J12/$M$1</f>
        <v>0.00244200244200244</v>
      </c>
      <c r="O12" s="137" t="n">
        <f aca="false">K12/$M$1</f>
        <v>0.000610500610500611</v>
      </c>
      <c r="P12" s="137" t="n">
        <f aca="false">L12/$M$1</f>
        <v>0.00122100122100122</v>
      </c>
      <c r="Q12" s="137" t="n">
        <f aca="false">M12/$M$1</f>
        <v>0.000610500610500611</v>
      </c>
      <c r="R12" s="137" t="n">
        <f aca="false">ABS(N12-O12)</f>
        <v>0.00183150183150183</v>
      </c>
      <c r="S12" s="137" t="n">
        <f aca="false">ABS(P12-Q12)</f>
        <v>0.000610500610500611</v>
      </c>
      <c r="U12" s="137" t="n">
        <f aca="false">ABS((K12*M12-($J$1-J12)*($J$1-L12))/(S12*K12-R12*($J$1-L12)))</f>
        <v>70311.7532114352</v>
      </c>
      <c r="V12" s="137" t="n">
        <f aca="false">IF(R12=($J$1-J12)/U12,$J$1/S12-$M$1,IF(K12=0,$J$1/S12-$M$1,K12/ABS(R12-($J$1-J12)/U12)))</f>
        <v>211402.664760909</v>
      </c>
      <c r="W12" s="137" t="n">
        <f aca="false">IF(K12=0,ABS(($J$1-J12)/N12-($J$1-J12)/U12),ABS((($J$1-J12)-K12)/(K12/V12+O12)))</f>
        <v>210702.331279401</v>
      </c>
    </row>
    <row r="13" customFormat="false" ht="12.75" hidden="false" customHeight="false" outlineLevel="0" collapsed="false">
      <c r="A13" s="149" t="n">
        <v>38950.5504166667</v>
      </c>
      <c r="B13" s="137" t="n">
        <v>5</v>
      </c>
      <c r="C13" s="137" t="n">
        <v>2</v>
      </c>
      <c r="D13" s="149" t="n">
        <v>38950.5504282407</v>
      </c>
      <c r="E13" s="137" t="n">
        <v>5</v>
      </c>
      <c r="F13" s="137" t="n">
        <v>1</v>
      </c>
      <c r="H13" s="146" t="n">
        <f aca="false">I13-'Shorting Summary'!$A$4</f>
        <v>1157.49999989755</v>
      </c>
      <c r="I13" s="146" t="n">
        <f aca="false">86400*(AVERAGE(A13,D13)-'Raw IRMS Data'!$A$2)</f>
        <v>1302.49999989755</v>
      </c>
      <c r="J13" s="137" t="n">
        <f aca="false">B13*250/4095</f>
        <v>0.305250305250305</v>
      </c>
      <c r="K13" s="137" t="n">
        <f aca="false">C13*250/4095</f>
        <v>0.122100122100122</v>
      </c>
      <c r="L13" s="137" t="n">
        <f aca="false">E13*250/4095</f>
        <v>0.305250305250305</v>
      </c>
      <c r="M13" s="137" t="n">
        <f aca="false">F13*250/4095</f>
        <v>0.0610500610500611</v>
      </c>
      <c r="N13" s="137" t="n">
        <f aca="false">J13/$M$1</f>
        <v>0.00305250305250305</v>
      </c>
      <c r="O13" s="137" t="n">
        <f aca="false">K13/$M$1</f>
        <v>0.00122100122100122</v>
      </c>
      <c r="P13" s="137" t="n">
        <f aca="false">L13/$M$1</f>
        <v>0.00305250305250305</v>
      </c>
      <c r="Q13" s="137" t="n">
        <f aca="false">M13/$M$1</f>
        <v>0.000610500610500611</v>
      </c>
      <c r="R13" s="137" t="n">
        <f aca="false">ABS(N13-O13)</f>
        <v>0.00183150183150183</v>
      </c>
      <c r="S13" s="137" t="n">
        <f aca="false">ABS(P13-Q13)</f>
        <v>0.00244200244200244</v>
      </c>
      <c r="U13" s="137" t="n">
        <f aca="false">ABS((K13*M13-($J$1-J13)*($J$1-L13))/(S13*K13-R13*($J$1-L13)))</f>
        <v>70356.303144682</v>
      </c>
      <c r="V13" s="137" t="n">
        <f aca="false">IF(R13=($J$1-J13)/U13,$J$1/S13-$M$1,IF(K13=0,$J$1/S13-$M$1,K13/ABS(R13-($J$1-J13)/U13)))</f>
        <v>52719.2329459375</v>
      </c>
      <c r="W13" s="137" t="n">
        <f aca="false">IF(K13=0,ABS(($J$1-J13)/N13-($J$1-J13)/U13),ABS((($J$1-J13)-K13)/(K13/V13+O13)))</f>
        <v>105101.638907218</v>
      </c>
    </row>
    <row r="14" customFormat="false" ht="12.75" hidden="false" customHeight="false" outlineLevel="0" collapsed="false">
      <c r="A14" s="149" t="n">
        <v>38950.5525462963</v>
      </c>
      <c r="B14" s="137" t="n">
        <v>5</v>
      </c>
      <c r="C14" s="137" t="n">
        <v>1</v>
      </c>
      <c r="D14" s="149" t="n">
        <v>38950.5525694444</v>
      </c>
      <c r="E14" s="137" t="n">
        <v>5</v>
      </c>
      <c r="F14" s="137" t="n">
        <v>0</v>
      </c>
      <c r="H14" s="146" t="n">
        <f aca="false">I14-'Shorting Summary'!$A$4</f>
        <v>1341.99999996461</v>
      </c>
      <c r="I14" s="146" t="n">
        <f aca="false">86400*(AVERAGE(A14,D14)-'Raw IRMS Data'!$A$2)</f>
        <v>1486.99999996461</v>
      </c>
      <c r="J14" s="137" t="n">
        <f aca="false">B14*250/4095</f>
        <v>0.305250305250305</v>
      </c>
      <c r="K14" s="137" t="n">
        <f aca="false">C14*250/4095</f>
        <v>0.0610500610500611</v>
      </c>
      <c r="L14" s="137" t="n">
        <f aca="false">E14*250/4095</f>
        <v>0.305250305250305</v>
      </c>
      <c r="M14" s="137" t="n">
        <f aca="false">F14*250/4095</f>
        <v>0</v>
      </c>
      <c r="N14" s="137" t="n">
        <f aca="false">J14/$M$1</f>
        <v>0.00305250305250305</v>
      </c>
      <c r="O14" s="137" t="n">
        <f aca="false">K14/$M$1</f>
        <v>0.000610500610500611</v>
      </c>
      <c r="P14" s="137" t="n">
        <f aca="false">L14/$M$1</f>
        <v>0.00305250305250305</v>
      </c>
      <c r="Q14" s="137" t="n">
        <f aca="false">M14/$M$1</f>
        <v>0</v>
      </c>
      <c r="R14" s="137" t="n">
        <f aca="false">ABS(N14-O14)</f>
        <v>0.00244200244200244</v>
      </c>
      <c r="S14" s="137" t="n">
        <f aca="false">ABS(P14-Q14)</f>
        <v>0.00305250305250305</v>
      </c>
      <c r="U14" s="137" t="n">
        <f aca="false">ABS((K14*M14-($J$1-J14)*($J$1-L14))/(S14*K14-R14*($J$1-L14)))</f>
        <v>52731.7685414165</v>
      </c>
      <c r="V14" s="137" t="n">
        <f aca="false">IF(R14=($J$1-J14)/U14,$J$1/S14-$M$1,IF(K14=0,$J$1/S14-$M$1,K14/ABS(R14-($J$1-J14)/U14)))</f>
        <v>42160.4000000003</v>
      </c>
      <c r="W14" s="137" t="n">
        <f aca="false">IF(K14=0,ABS(($J$1-J14)/N14-($J$1-J14)/U14),ABS((($J$1-J14)-K14)/(K14/V14+O14)))</f>
        <v>210203.419768862</v>
      </c>
    </row>
    <row r="15" customFormat="false" ht="12.75" hidden="false" customHeight="false" outlineLevel="0" collapsed="false">
      <c r="A15" s="149" t="n">
        <v>38950.5546875</v>
      </c>
      <c r="B15" s="137" t="n">
        <v>4</v>
      </c>
      <c r="C15" s="137" t="n">
        <v>1</v>
      </c>
      <c r="D15" s="149" t="n">
        <v>38950.5547106481</v>
      </c>
      <c r="E15" s="137" t="n">
        <v>5</v>
      </c>
      <c r="F15" s="137" t="n">
        <v>1</v>
      </c>
      <c r="H15" s="146" t="n">
        <f aca="false">I15-'Shorting Summary'!$A$4</f>
        <v>1526.99999983422</v>
      </c>
      <c r="I15" s="146" t="n">
        <f aca="false">86400*(AVERAGE(A15,D15)-'Raw IRMS Data'!$A$2)</f>
        <v>1671.99999983422</v>
      </c>
      <c r="J15" s="137" t="n">
        <f aca="false">B15*250/4095</f>
        <v>0.244200244200244</v>
      </c>
      <c r="K15" s="137" t="n">
        <f aca="false">C15*250/4095</f>
        <v>0.0610500610500611</v>
      </c>
      <c r="L15" s="137" t="n">
        <f aca="false">E15*250/4095</f>
        <v>0.305250305250305</v>
      </c>
      <c r="M15" s="137" t="n">
        <f aca="false">F15*250/4095</f>
        <v>0.0610500610500611</v>
      </c>
      <c r="N15" s="137" t="n">
        <f aca="false">J15/$M$1</f>
        <v>0.00244200244200244</v>
      </c>
      <c r="O15" s="137" t="n">
        <f aca="false">K15/$M$1</f>
        <v>0.000610500610500611</v>
      </c>
      <c r="P15" s="137" t="n">
        <f aca="false">L15/$M$1</f>
        <v>0.00305250305250305</v>
      </c>
      <c r="Q15" s="137" t="n">
        <f aca="false">M15/$M$1</f>
        <v>0.000610500610500611</v>
      </c>
      <c r="R15" s="137" t="n">
        <f aca="false">ABS(N15-O15)</f>
        <v>0.00183150183150183</v>
      </c>
      <c r="S15" s="137" t="n">
        <f aca="false">ABS(P15-Q15)</f>
        <v>0.00244200244200244</v>
      </c>
      <c r="U15" s="137" t="n">
        <f aca="false">ABS((K15*M15-($J$1-J15)*($J$1-L15))/(S15*K15-R15*($J$1-L15)))</f>
        <v>70345.1445144508</v>
      </c>
      <c r="V15" s="137" t="n">
        <f aca="false">IF(R15=($J$1-J15)/U15,$J$1/S15-$M$1,IF(K15=0,$J$1/S15-$M$1,K15/ABS(R15-($J$1-J15)/U15)))</f>
        <v>52719.2359185461</v>
      </c>
      <c r="W15" s="137" t="n">
        <f aca="false">IF(K15=0,ABS(($J$1-J15)/N15-($J$1-J15)/U15),ABS((($J$1-J15)-K15)/(K15/V15+O15)))</f>
        <v>210402.8991869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4</v>
      </c>
      <c r="F3" s="137" t="s">
        <v>408</v>
      </c>
      <c r="G3" s="137" t="s">
        <v>264</v>
      </c>
      <c r="H3" s="137" t="s">
        <v>353</v>
      </c>
      <c r="I3" s="146"/>
      <c r="J3" s="137" t="s">
        <v>253</v>
      </c>
    </row>
    <row r="5" customFormat="false" ht="12.75" hidden="false" customHeight="false" outlineLevel="0" collapsed="false">
      <c r="A5" s="137" t="s">
        <v>435</v>
      </c>
      <c r="B5" s="137" t="s">
        <v>233</v>
      </c>
      <c r="C5" s="137" t="s">
        <v>234</v>
      </c>
      <c r="D5" s="137" t="s">
        <v>43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56</v>
      </c>
      <c r="W5" s="137" t="s">
        <v>437</v>
      </c>
    </row>
    <row r="6" customFormat="false" ht="12.75" hidden="false" customHeight="false" outlineLevel="0" collapsed="false">
      <c r="A6" s="149" t="n">
        <v>38950.5354166667</v>
      </c>
      <c r="B6" s="137" t="n">
        <v>1</v>
      </c>
      <c r="C6" s="137" t="n">
        <v>0</v>
      </c>
      <c r="D6" s="149" t="n">
        <v>38950.5354282407</v>
      </c>
      <c r="E6" s="137" t="n">
        <v>1</v>
      </c>
      <c r="F6" s="137" t="n">
        <v>0</v>
      </c>
      <c r="H6" s="146" t="n">
        <f aca="false">I6-'Shorting Summary'!$A$4</f>
        <v>-138.500000052154</v>
      </c>
      <c r="I6" s="146" t="n">
        <f aca="false">86400*(AVERAGE(A6,D6)-'Raw IRMS Data'!$A$2)</f>
        <v>6.499999947845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5462963</v>
      </c>
      <c r="B7" s="137" t="n">
        <v>1</v>
      </c>
      <c r="C7" s="137" t="n">
        <v>0</v>
      </c>
      <c r="D7" s="149" t="n">
        <v>38950.5375694444</v>
      </c>
      <c r="E7" s="137" t="n">
        <v>1</v>
      </c>
      <c r="F7" s="137" t="n">
        <v>0</v>
      </c>
      <c r="H7" s="146" t="n">
        <f aca="false">I7-'Shorting Summary'!$A$4</f>
        <v>46.0000000149012</v>
      </c>
      <c r="I7" s="146" t="n">
        <f aca="false">86400*(AVERAGE(A7,D7)-'Raw IRMS Data'!$A$2)</f>
        <v>191.00000001490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6875</v>
      </c>
      <c r="B8" s="137" t="n">
        <v>1</v>
      </c>
      <c r="C8" s="137" t="n">
        <v>0</v>
      </c>
      <c r="D8" s="149" t="n">
        <v>38950.5396990741</v>
      </c>
      <c r="E8" s="137" t="n">
        <v>1</v>
      </c>
      <c r="F8" s="137" t="n">
        <v>0</v>
      </c>
      <c r="H8" s="146" t="n">
        <f aca="false">I8-'Shorting Summary'!$A$4</f>
        <v>230.500000081956</v>
      </c>
      <c r="I8" s="146" t="n">
        <f aca="false">86400*(AVERAGE(A8,D8)-'Raw IRMS Data'!$A$2)</f>
        <v>375.5000000819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8287037</v>
      </c>
      <c r="B9" s="137" t="n">
        <v>1</v>
      </c>
      <c r="C9" s="137" t="n">
        <v>0</v>
      </c>
      <c r="D9" s="149" t="n">
        <v>38950.5418402778</v>
      </c>
      <c r="E9" s="137" t="n">
        <v>1</v>
      </c>
      <c r="F9" s="137" t="n">
        <v>0</v>
      </c>
      <c r="H9" s="146" t="n">
        <f aca="false">I9-'Shorting Summary'!$A$4</f>
        <v>415.499999951571</v>
      </c>
      <c r="I9" s="146" t="n">
        <f aca="false">86400*(AVERAGE(A9,D9)-'Raw IRMS Data'!$A$2)</f>
        <v>560.49999995157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699074</v>
      </c>
      <c r="B10" s="137" t="n">
        <v>1</v>
      </c>
      <c r="C10" s="137" t="n">
        <v>0</v>
      </c>
      <c r="D10" s="149" t="n">
        <v>38950.5439814815</v>
      </c>
      <c r="E10" s="137" t="n">
        <v>1</v>
      </c>
      <c r="F10" s="137" t="n">
        <v>0</v>
      </c>
      <c r="H10" s="146" t="n">
        <f aca="false">I10-'Shorting Summary'!$A$4</f>
        <v>600.499999821186</v>
      </c>
      <c r="I10" s="146" t="n">
        <f aca="false">86400*(AVERAGE(A10,D10)-'Raw IRMS Data'!$A$2)</f>
        <v>745.49999982118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099537</v>
      </c>
      <c r="B11" s="137" t="n">
        <v>1</v>
      </c>
      <c r="C11" s="137" t="n">
        <v>0</v>
      </c>
      <c r="D11" s="149" t="n">
        <v>38950.5461226852</v>
      </c>
      <c r="E11" s="137" t="n">
        <v>1</v>
      </c>
      <c r="F11" s="137" t="n">
        <v>0</v>
      </c>
      <c r="H11" s="146" t="n">
        <f aca="false">I11-'Shorting Summary'!$A$4</f>
        <v>784.999999888241</v>
      </c>
      <c r="I11" s="146" t="n">
        <f aca="false">86400*(AVERAGE(A11,D11)-'Raw IRMS Data'!$A$2)</f>
        <v>929.9999998882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2407407</v>
      </c>
      <c r="B12" s="137" t="n">
        <v>4</v>
      </c>
      <c r="C12" s="137" t="n">
        <v>4</v>
      </c>
      <c r="D12" s="149" t="n">
        <v>38950.5482523148</v>
      </c>
      <c r="E12" s="137" t="n">
        <v>2</v>
      </c>
      <c r="F12" s="137" t="n">
        <v>3</v>
      </c>
      <c r="H12" s="146" t="n">
        <f aca="false">I12-'Shorting Summary'!$A$4</f>
        <v>969.499999955297</v>
      </c>
      <c r="I12" s="146" t="n">
        <f aca="false">86400*(AVERAGE(A12,D12)-'Raw IRMS Data'!$A$2)</f>
        <v>1114.4999999553</v>
      </c>
      <c r="J12" s="137" t="n">
        <f aca="false">B12*250/4095</f>
        <v>0.244200244200244</v>
      </c>
      <c r="K12" s="137" t="n">
        <f aca="false">C12*250/4095</f>
        <v>0.244200244200244</v>
      </c>
      <c r="L12" s="137" t="n">
        <f aca="false">E12*250/4095</f>
        <v>0.122100122100122</v>
      </c>
      <c r="M12" s="137" t="n">
        <f aca="false">F12*250/4095</f>
        <v>0.183150183150183</v>
      </c>
      <c r="N12" s="137" t="n">
        <f aca="false">J12/$M$1</f>
        <v>0.00244200244200244</v>
      </c>
      <c r="O12" s="137" t="n">
        <f aca="false">K12/$M$1</f>
        <v>0.00244200244200244</v>
      </c>
      <c r="P12" s="137" t="n">
        <f aca="false">L12/$M$1</f>
        <v>0.00122100122100122</v>
      </c>
      <c r="Q12" s="137" t="n">
        <f aca="false">M12/$M$1</f>
        <v>0.00183150183150183</v>
      </c>
      <c r="R12" s="137" t="n">
        <f aca="false">ABS(N12-O12)</f>
        <v>0</v>
      </c>
      <c r="S12" s="137" t="n">
        <f aca="false">ABS(P12-Q12)</f>
        <v>0.00061050061050061</v>
      </c>
      <c r="U12" s="137" t="n">
        <f aca="false">ABS((K12*M12-($J$1-J12)*($J$1-L12))/(S12*K12-R12*($J$1-L12)))</f>
        <v>111304285.01</v>
      </c>
      <c r="V12" s="137" t="n">
        <f aca="false">IF(R12=($J$1-J12)/U12,$J$1/S12-$M$1,IF(K12=0,$J$1/S12-$M$1,K12/ABS(R12-($J$1-J12)/U12)))</f>
        <v>211101.431015353</v>
      </c>
      <c r="W12" s="137" t="n">
        <f aca="false">IF(K12=0,ABS(($J$1-J12)/N12-($J$1-J12)/U12),ABS((($J$1-J12)-K12)/(K12/V12+O12)))</f>
        <v>52600.5827919361</v>
      </c>
    </row>
    <row r="13" customFormat="false" ht="12.75" hidden="false" customHeight="false" outlineLevel="0" collapsed="false">
      <c r="A13" s="149" t="n">
        <v>38950.5503819444</v>
      </c>
      <c r="B13" s="137" t="n">
        <v>5</v>
      </c>
      <c r="C13" s="137" t="n">
        <v>4</v>
      </c>
      <c r="D13" s="149" t="n">
        <v>38950.5503935185</v>
      </c>
      <c r="E13" s="137" t="n">
        <v>5</v>
      </c>
      <c r="F13" s="137" t="n">
        <v>3</v>
      </c>
      <c r="H13" s="146" t="n">
        <f aca="false">I13-'Shorting Summary'!$A$4</f>
        <v>1154.49999982491</v>
      </c>
      <c r="I13" s="146" t="n">
        <f aca="false">86400*(AVERAGE(A13,D13)-'Raw IRMS Data'!$A$2)</f>
        <v>1299.49999982491</v>
      </c>
      <c r="J13" s="137" t="n">
        <f aca="false">B13*250/4095</f>
        <v>0.305250305250305</v>
      </c>
      <c r="K13" s="137" t="n">
        <f aca="false">C13*250/4095</f>
        <v>0.244200244200244</v>
      </c>
      <c r="L13" s="137" t="n">
        <f aca="false">E13*250/4095</f>
        <v>0.305250305250305</v>
      </c>
      <c r="M13" s="137" t="n">
        <f aca="false">F13*250/4095</f>
        <v>0.183150183150183</v>
      </c>
      <c r="N13" s="137" t="n">
        <f aca="false">J13/$M$1</f>
        <v>0.00305250305250305</v>
      </c>
      <c r="O13" s="137" t="n">
        <f aca="false">K13/$M$1</f>
        <v>0.00244200244200244</v>
      </c>
      <c r="P13" s="137" t="n">
        <f aca="false">L13/$M$1</f>
        <v>0.00305250305250305</v>
      </c>
      <c r="Q13" s="137" t="n">
        <f aca="false">M13/$M$1</f>
        <v>0.00183150183150183</v>
      </c>
      <c r="R13" s="137" t="n">
        <f aca="false">ABS(N13-O13)</f>
        <v>0.000610500610500611</v>
      </c>
      <c r="S13" s="137" t="n">
        <f aca="false">ABS(P13-Q13)</f>
        <v>0.00122100122100122</v>
      </c>
      <c r="U13" s="137" t="n">
        <f aca="false">ABS((K13*M13-($J$1-J13)*($J$1-L13))/(S13*K13-R13*($J$1-L13)))</f>
        <v>211604.476166894</v>
      </c>
      <c r="V13" s="137" t="n">
        <f aca="false">IF(R13=($J$1-J13)/U13,$J$1/S13-$M$1,IF(K13=0,$J$1/S13-$M$1,K13/ABS(R13-($J$1-J13)/U13)))</f>
        <v>105475.768575657</v>
      </c>
      <c r="W13" s="137" t="n">
        <f aca="false">IF(K13=0,ABS(($J$1-J13)/N13-($J$1-J13)/U13),ABS((($J$1-J13)-K13)/(K13/V13+O13)))</f>
        <v>52550.6774879694</v>
      </c>
    </row>
    <row r="14" customFormat="false" ht="12.75" hidden="false" customHeight="false" outlineLevel="0" collapsed="false">
      <c r="A14" s="149" t="n">
        <v>38950.5525231482</v>
      </c>
      <c r="B14" s="137" t="n">
        <v>5</v>
      </c>
      <c r="C14" s="137" t="n">
        <v>2</v>
      </c>
      <c r="D14" s="149" t="n">
        <v>38950.5525347222</v>
      </c>
      <c r="E14" s="137" t="n">
        <v>53</v>
      </c>
      <c r="F14" s="137" t="n">
        <v>1</v>
      </c>
      <c r="H14" s="146" t="n">
        <f aca="false">I14-'Shorting Summary'!$A$4</f>
        <v>1339.50000032317</v>
      </c>
      <c r="I14" s="146" t="n">
        <f aca="false">86400*(AVERAGE(A14,D14)-'Raw IRMS Data'!$A$2)</f>
        <v>1484.50000032317</v>
      </c>
      <c r="J14" s="137" t="n">
        <f aca="false">B14*250/4095</f>
        <v>0.305250305250305</v>
      </c>
      <c r="K14" s="137" t="n">
        <f aca="false">C14*250/4095</f>
        <v>0.122100122100122</v>
      </c>
      <c r="L14" s="137" t="n">
        <f aca="false">E14*250/4095</f>
        <v>3.23565323565324</v>
      </c>
      <c r="M14" s="137" t="n">
        <f aca="false">F14*250/4095</f>
        <v>0.0610500610500611</v>
      </c>
      <c r="N14" s="137" t="n">
        <f aca="false">J14/$M$1</f>
        <v>0.00305250305250305</v>
      </c>
      <c r="O14" s="137" t="n">
        <f aca="false">K14/$M$1</f>
        <v>0.00122100122100122</v>
      </c>
      <c r="P14" s="137" t="n">
        <f aca="false">L14/$M$1</f>
        <v>0.0323565323565324</v>
      </c>
      <c r="Q14" s="137" t="n">
        <f aca="false">M14/$M$1</f>
        <v>0.000610500610500611</v>
      </c>
      <c r="R14" s="137" t="n">
        <f aca="false">ABS(N14-O14)</f>
        <v>0.00183150183150183</v>
      </c>
      <c r="S14" s="137" t="n">
        <f aca="false">ABS(P14-Q14)</f>
        <v>0.0317460317460318</v>
      </c>
      <c r="U14" s="137" t="n">
        <f aca="false">ABS((K14*M14-($J$1-J14)*($J$1-L14))/(S14*K14-R14*($J$1-L14)))</f>
        <v>71470.0210399502</v>
      </c>
      <c r="V14" s="137" t="n">
        <f aca="false">IF(R14=($J$1-J14)/U14,$J$1/S14-$M$1,IF(K14=0,$J$1/S14-$M$1,K14/ABS(R14-($J$1-J14)/U14)))</f>
        <v>3961.68352192842</v>
      </c>
      <c r="W14" s="137" t="n">
        <f aca="false">IF(K14=0,ABS(($J$1-J14)/N14-($J$1-J14)/U14),ABS((($J$1-J14)-K14)/(K14/V14+O14)))</f>
        <v>102708.454336816</v>
      </c>
    </row>
    <row r="15" customFormat="false" ht="12.75" hidden="false" customHeight="false" outlineLevel="0" collapsed="false">
      <c r="A15" s="149" t="n">
        <v>38950.5546643519</v>
      </c>
      <c r="B15" s="137" t="n">
        <v>4</v>
      </c>
      <c r="C15" s="137" t="n">
        <v>2</v>
      </c>
      <c r="D15" s="149" t="n">
        <v>38950.5546759259</v>
      </c>
      <c r="E15" s="137" t="n">
        <v>140</v>
      </c>
      <c r="F15" s="137" t="n">
        <v>1</v>
      </c>
      <c r="H15" s="146" t="n">
        <f aca="false">I15-'Shorting Summary'!$A$4</f>
        <v>1524.50000019278</v>
      </c>
      <c r="I15" s="146" t="n">
        <f aca="false">86400*(AVERAGE(A15,D15)-'Raw IRMS Data'!$A$2)</f>
        <v>1669.50000019278</v>
      </c>
      <c r="J15" s="137" t="n">
        <f aca="false">B15*250/4095</f>
        <v>0.244200244200244</v>
      </c>
      <c r="K15" s="137" t="n">
        <f aca="false">C15*250/4095</f>
        <v>0.122100122100122</v>
      </c>
      <c r="L15" s="137" t="n">
        <f aca="false">E15*250/4095</f>
        <v>8.54700854700855</v>
      </c>
      <c r="M15" s="137" t="n">
        <f aca="false">F15*250/4095</f>
        <v>0.0610500610500611</v>
      </c>
      <c r="N15" s="137" t="n">
        <f aca="false">J15/$M$1</f>
        <v>0.00244200244200244</v>
      </c>
      <c r="O15" s="137" t="n">
        <f aca="false">K15/$M$1</f>
        <v>0.00122100122100122</v>
      </c>
      <c r="P15" s="137" t="n">
        <f aca="false">L15/$M$1</f>
        <v>0.0854700854700855</v>
      </c>
      <c r="Q15" s="137" t="n">
        <f aca="false">M15/$M$1</f>
        <v>0.000610500610500611</v>
      </c>
      <c r="R15" s="137" t="n">
        <f aca="false">ABS(N15-O15)</f>
        <v>0.00122100122100122</v>
      </c>
      <c r="S15" s="137" t="n">
        <f aca="false">ABS(P15-Q15)</f>
        <v>0.0848595848595849</v>
      </c>
      <c r="U15" s="137" t="n">
        <f aca="false">ABS((K15*M15-($J$1-J15)*($J$1-L15))/(S15*K15-R15*($J$1-L15)))</f>
        <v>113443.055157523</v>
      </c>
      <c r="V15" s="137" t="n">
        <f aca="false">IF(R15=($J$1-J15)/U15,$J$1/S15-$M$1,IF(K15=0,$J$1/S15-$M$1,K15/ABS(R15-($J$1-J15)/U15)))</f>
        <v>1419.4478506663</v>
      </c>
      <c r="W15" s="137" t="n">
        <f aca="false">IF(K15=0,ABS(($J$1-J15)/N15-($J$1-J15)/U15),ABS((($J$1-J15)-K15)/(K15/V15+O15)))</f>
        <v>98417.4945194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8</v>
      </c>
      <c r="F3" s="137" t="s">
        <v>408</v>
      </c>
      <c r="G3" s="137" t="s">
        <v>264</v>
      </c>
      <c r="H3" s="137" t="s">
        <v>353</v>
      </c>
      <c r="I3" s="146"/>
      <c r="J3" s="137" t="s">
        <v>259</v>
      </c>
    </row>
    <row r="5" customFormat="false" ht="12.75" hidden="false" customHeight="false" outlineLevel="0" collapsed="false">
      <c r="A5" s="137" t="s">
        <v>439</v>
      </c>
      <c r="B5" s="137" t="s">
        <v>233</v>
      </c>
      <c r="C5" s="137" t="s">
        <v>234</v>
      </c>
      <c r="D5" s="137" t="s">
        <v>44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82</v>
      </c>
      <c r="W5" s="137" t="s">
        <v>441</v>
      </c>
    </row>
    <row r="6" customFormat="false" ht="12.75" hidden="false" customHeight="false" outlineLevel="0" collapsed="false">
      <c r="A6" s="149" t="n">
        <v>38950.5353819444</v>
      </c>
      <c r="B6" s="137" t="n">
        <v>1</v>
      </c>
      <c r="C6" s="137" t="n">
        <v>0</v>
      </c>
      <c r="D6" s="149" t="n">
        <v>38950.5353935185</v>
      </c>
      <c r="E6" s="137" t="n">
        <v>1</v>
      </c>
      <c r="F6" s="137" t="n">
        <v>0</v>
      </c>
      <c r="H6" s="146" t="n">
        <f aca="false">I6-'Shorting Summary'!$A$4</f>
        <v>-141.500000124797</v>
      </c>
      <c r="I6" s="146" t="n">
        <f aca="false">86400*(AVERAGE(A6,D6)-'Raw IRMS Data'!$A$2)</f>
        <v>3.4999998752027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5115741</v>
      </c>
      <c r="B7" s="137" t="n">
        <v>1</v>
      </c>
      <c r="C7" s="137" t="n">
        <v>0</v>
      </c>
      <c r="D7" s="149" t="n">
        <v>38950.5375347222</v>
      </c>
      <c r="E7" s="137" t="n">
        <v>1</v>
      </c>
      <c r="F7" s="137" t="n">
        <v>0</v>
      </c>
      <c r="H7" s="146" t="n">
        <f aca="false">I7-'Shorting Summary'!$A$4</f>
        <v>42.999999942258</v>
      </c>
      <c r="I7" s="146" t="n">
        <f aca="false">86400*(AVERAGE(A7,D7)-'Raw IRMS Data'!$A$2)</f>
        <v>187.99999994225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6527778</v>
      </c>
      <c r="B8" s="137" t="n">
        <v>1</v>
      </c>
      <c r="C8" s="137" t="n">
        <v>0</v>
      </c>
      <c r="D8" s="149" t="n">
        <v>38950.5396759259</v>
      </c>
      <c r="E8" s="137" t="n">
        <v>1</v>
      </c>
      <c r="F8" s="137" t="n">
        <v>0</v>
      </c>
      <c r="H8" s="146" t="n">
        <f aca="false">I8-'Shorting Summary'!$A$4</f>
        <v>227.999999811873</v>
      </c>
      <c r="I8" s="146" t="n">
        <f aca="false">86400*(AVERAGE(A8,D8)-'Raw IRMS Data'!$A$2)</f>
        <v>372.99999981187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7939815</v>
      </c>
      <c r="B9" s="137" t="n">
        <v>1</v>
      </c>
      <c r="C9" s="137" t="n">
        <v>0</v>
      </c>
      <c r="D9" s="149" t="n">
        <v>38950.5418055556</v>
      </c>
      <c r="E9" s="137" t="n">
        <v>1</v>
      </c>
      <c r="F9" s="137" t="n">
        <v>0</v>
      </c>
      <c r="H9" s="146" t="n">
        <f aca="false">I9-'Shorting Summary'!$A$4</f>
        <v>412.499999878928</v>
      </c>
      <c r="I9" s="146" t="n">
        <f aca="false">86400*(AVERAGE(A9,D9)-'Raw IRMS Data'!$A$2)</f>
        <v>557.49999987892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351852</v>
      </c>
      <c r="B10" s="137" t="n">
        <v>1</v>
      </c>
      <c r="C10" s="137" t="n">
        <v>0</v>
      </c>
      <c r="D10" s="149" t="n">
        <v>38950.5439467593</v>
      </c>
      <c r="E10" s="137" t="n">
        <v>1</v>
      </c>
      <c r="F10" s="137" t="n">
        <v>0</v>
      </c>
      <c r="H10" s="146" t="n">
        <f aca="false">I10-'Shorting Summary'!$A$4</f>
        <v>597.499999748543</v>
      </c>
      <c r="I10" s="146" t="n">
        <f aca="false">86400*(AVERAGE(A10,D10)-'Raw IRMS Data'!$A$2)</f>
        <v>742.4999997485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0763889</v>
      </c>
      <c r="B11" s="137" t="n">
        <v>1</v>
      </c>
      <c r="C11" s="137" t="n">
        <v>0</v>
      </c>
      <c r="D11" s="149" t="n">
        <v>38950.546087963</v>
      </c>
      <c r="E11" s="137" t="n">
        <v>1</v>
      </c>
      <c r="F11" s="137" t="n">
        <v>0</v>
      </c>
      <c r="H11" s="146" t="n">
        <f aca="false">I11-'Shorting Summary'!$A$4</f>
        <v>782.500000246801</v>
      </c>
      <c r="I11" s="146" t="n">
        <f aca="false">86400*(AVERAGE(A11,D11)-'Raw IRMS Data'!$A$2)</f>
        <v>927.50000024680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2060185</v>
      </c>
      <c r="B12" s="137" t="n">
        <v>5</v>
      </c>
      <c r="C12" s="137" t="n">
        <v>15</v>
      </c>
      <c r="D12" s="149" t="n">
        <v>38950.5482291667</v>
      </c>
      <c r="E12" s="137" t="n">
        <v>2</v>
      </c>
      <c r="F12" s="137" t="n">
        <v>6</v>
      </c>
      <c r="H12" s="146" t="n">
        <f aca="false">I12-'Shorting Summary'!$A$4</f>
        <v>966.999999685213</v>
      </c>
      <c r="I12" s="146" t="n">
        <f aca="false">86400*(AVERAGE(A12,D12)-'Raw IRMS Data'!$A$2)</f>
        <v>1111.99999968521</v>
      </c>
      <c r="J12" s="137" t="n">
        <f aca="false">B12*250/4095</f>
        <v>0.305250305250305</v>
      </c>
      <c r="K12" s="137" t="n">
        <f aca="false">C12*250/4095</f>
        <v>0.915750915750916</v>
      </c>
      <c r="L12" s="137" t="n">
        <f aca="false">E12*250/4095</f>
        <v>0.122100122100122</v>
      </c>
      <c r="M12" s="137" t="n">
        <f aca="false">F12*250/4095</f>
        <v>0.366300366300366</v>
      </c>
      <c r="N12" s="137" t="n">
        <f aca="false">J12/$M$1</f>
        <v>0.00305250305250305</v>
      </c>
      <c r="O12" s="137" t="n">
        <f aca="false">K12/$M$1</f>
        <v>0.00915750915750916</v>
      </c>
      <c r="P12" s="137" t="n">
        <f aca="false">L12/$M$1</f>
        <v>0.00122100122100122</v>
      </c>
      <c r="Q12" s="137" t="n">
        <f aca="false">M12/$M$1</f>
        <v>0.00366300366300366</v>
      </c>
      <c r="R12" s="137" t="n">
        <f aca="false">ABS(N12-O12)</f>
        <v>0.00610500610500611</v>
      </c>
      <c r="S12" s="137" t="n">
        <f aca="false">ABS(P12-Q12)</f>
        <v>0.00244200244200244</v>
      </c>
      <c r="U12" s="137" t="n">
        <f aca="false">ABS((K12*M12-($J$1-J12)*($J$1-L12))/(S12*K12-R12*($J$1-L12)))</f>
        <v>21139.8579604944</v>
      </c>
      <c r="V12" s="137" t="n">
        <f aca="false">IF(R12=($J$1-J12)/U12,$J$1/S12-$M$1,IF(K12=0,$J$1/S12-$M$1,K12/ABS(R12-($J$1-J12)/U12)))</f>
        <v>53152.6500033465</v>
      </c>
      <c r="W12" s="137" t="n">
        <f aca="false">IF(K12=0,ABS(($J$1-J12)/N12-($J$1-J12)/U12),ABS((($J$1-J12)-K12)/(K12/V12+O12)))</f>
        <v>13927.2642773662</v>
      </c>
    </row>
    <row r="13" customFormat="false" ht="12.75" hidden="false" customHeight="false" outlineLevel="0" collapsed="false">
      <c r="A13" s="149" t="n">
        <v>38950.5503472222</v>
      </c>
      <c r="B13" s="137" t="n">
        <v>5</v>
      </c>
      <c r="C13" s="137" t="n">
        <v>15</v>
      </c>
      <c r="D13" s="149" t="n">
        <v>38950.5503587963</v>
      </c>
      <c r="E13" s="137" t="n">
        <v>5</v>
      </c>
      <c r="F13" s="137" t="n">
        <v>7</v>
      </c>
      <c r="H13" s="146" t="n">
        <f aca="false">I13-'Shorting Summary'!$A$4</f>
        <v>1151.49999975227</v>
      </c>
      <c r="I13" s="146" t="n">
        <f aca="false">86400*(AVERAGE(A13,D13)-'Raw IRMS Data'!$A$2)</f>
        <v>1296.49999975227</v>
      </c>
      <c r="J13" s="137" t="n">
        <f aca="false">B13*250/4095</f>
        <v>0.305250305250305</v>
      </c>
      <c r="K13" s="137" t="n">
        <f aca="false">C13*250/4095</f>
        <v>0.915750915750916</v>
      </c>
      <c r="L13" s="137" t="n">
        <f aca="false">E13*250/4095</f>
        <v>0.305250305250305</v>
      </c>
      <c r="M13" s="137" t="n">
        <f aca="false">F13*250/4095</f>
        <v>0.427350427350427</v>
      </c>
      <c r="N13" s="137" t="n">
        <f aca="false">J13/$M$1</f>
        <v>0.00305250305250305</v>
      </c>
      <c r="O13" s="137" t="n">
        <f aca="false">K13/$M$1</f>
        <v>0.00915750915750916</v>
      </c>
      <c r="P13" s="137" t="n">
        <f aca="false">L13/$M$1</f>
        <v>0.00305250305250305</v>
      </c>
      <c r="Q13" s="137" t="n">
        <f aca="false">M13/$M$1</f>
        <v>0.00427350427350427</v>
      </c>
      <c r="R13" s="137" t="n">
        <f aca="false">ABS(N13-O13)</f>
        <v>0.00610500610500611</v>
      </c>
      <c r="S13" s="137" t="n">
        <f aca="false">ABS(P13-Q13)</f>
        <v>0.00122100122100122</v>
      </c>
      <c r="U13" s="137" t="n">
        <f aca="false">ABS((K13*M13-($J$1-J13)*($J$1-L13))/(S13*K13-R13*($J$1-L13)))</f>
        <v>21109.7439473259</v>
      </c>
      <c r="V13" s="137" t="n">
        <f aca="false">IF(R13=($J$1-J13)/U13,$J$1/S13-$M$1,IF(K13=0,$J$1/S13-$M$1,K13/ABS(R13-($J$1-J13)/U13)))</f>
        <v>107178.013728762</v>
      </c>
      <c r="W13" s="137" t="n">
        <f aca="false">IF(K13=0,ABS(($J$1-J13)/N13-($J$1-J13)/U13),ABS((($J$1-J13)-K13)/(K13/V13+O13)))</f>
        <v>13940.4598387234</v>
      </c>
    </row>
    <row r="14" customFormat="false" ht="12.75" hidden="false" customHeight="false" outlineLevel="0" collapsed="false">
      <c r="A14" s="149" t="n">
        <v>38950.5524884259</v>
      </c>
      <c r="B14" s="137" t="n">
        <v>5</v>
      </c>
      <c r="C14" s="137" t="n">
        <v>8</v>
      </c>
      <c r="D14" s="149" t="n">
        <v>38950.5525</v>
      </c>
      <c r="E14" s="137" t="n">
        <v>45</v>
      </c>
      <c r="F14" s="137" t="n">
        <v>4</v>
      </c>
      <c r="H14" s="146" t="n">
        <f aca="false">I14-'Shorting Summary'!$A$4</f>
        <v>1336.50000025053</v>
      </c>
      <c r="I14" s="146" t="n">
        <f aca="false">86400*(AVERAGE(A14,D14)-'Raw IRMS Data'!$A$2)</f>
        <v>1481.50000025053</v>
      </c>
      <c r="J14" s="137" t="n">
        <f aca="false">B14*250/4095</f>
        <v>0.305250305250305</v>
      </c>
      <c r="K14" s="137" t="n">
        <f aca="false">C14*250/4095</f>
        <v>0.488400488400488</v>
      </c>
      <c r="L14" s="137" t="n">
        <f aca="false">E14*250/4095</f>
        <v>2.74725274725275</v>
      </c>
      <c r="M14" s="137" t="n">
        <f aca="false">F14*250/4095</f>
        <v>0.244200244200244</v>
      </c>
      <c r="N14" s="137" t="n">
        <f aca="false">J14/$M$1</f>
        <v>0.00305250305250305</v>
      </c>
      <c r="O14" s="137" t="n">
        <f aca="false">K14/$M$1</f>
        <v>0.00488400488400488</v>
      </c>
      <c r="P14" s="137" t="n">
        <f aca="false">L14/$M$1</f>
        <v>0.0274725274725275</v>
      </c>
      <c r="Q14" s="137" t="n">
        <f aca="false">M14/$M$1</f>
        <v>0.00244200244200244</v>
      </c>
      <c r="R14" s="137" t="n">
        <f aca="false">ABS(N14-O14)</f>
        <v>0.00183150183150183</v>
      </c>
      <c r="S14" s="137" t="n">
        <f aca="false">ABS(P14-Q14)</f>
        <v>0.025030525030525</v>
      </c>
      <c r="U14" s="137" t="n">
        <f aca="false">ABS((K14*M14-($J$1-J14)*($J$1-L14))/(S14*K14-R14*($J$1-L14)))</f>
        <v>74189.091336712</v>
      </c>
      <c r="V14" s="137" t="n">
        <f aca="false">IF(R14=($J$1-J14)/U14,$J$1/S14-$M$1,IF(K14=0,$J$1/S14-$M$1,K14/ABS(R14-($J$1-J14)/U14)))</f>
        <v>5044.61460211103</v>
      </c>
      <c r="W14" s="137" t="n">
        <f aca="false">IF(K14=0,ABS(($J$1-J14)/N14-($J$1-J14)/U14),ABS((($J$1-J14)-K14)/(K14/V14+O14)))</f>
        <v>25740.0028380604</v>
      </c>
    </row>
    <row r="15" customFormat="false" ht="12.75" hidden="false" customHeight="false" outlineLevel="0" collapsed="false">
      <c r="A15" s="149" t="n">
        <v>38950.5546296296</v>
      </c>
      <c r="B15" s="137" t="n">
        <v>5</v>
      </c>
      <c r="C15" s="137" t="n">
        <v>8</v>
      </c>
      <c r="D15" s="149" t="n">
        <v>38950.5546412037</v>
      </c>
      <c r="E15" s="137" t="n">
        <v>156</v>
      </c>
      <c r="F15" s="137" t="n">
        <v>4</v>
      </c>
      <c r="H15" s="146" t="n">
        <f aca="false">I15-'Shorting Summary'!$A$4</f>
        <v>1521.50000012014</v>
      </c>
      <c r="I15" s="146" t="n">
        <f aca="false">86400*(AVERAGE(A15,D15)-'Raw IRMS Data'!$A$2)</f>
        <v>1666.50000012014</v>
      </c>
      <c r="J15" s="137" t="n">
        <f aca="false">B15*250/4095</f>
        <v>0.305250305250305</v>
      </c>
      <c r="K15" s="137" t="n">
        <f aca="false">C15*250/4095</f>
        <v>0.488400488400488</v>
      </c>
      <c r="L15" s="137" t="n">
        <f aca="false">E15*250/4095</f>
        <v>9.52380952380952</v>
      </c>
      <c r="M15" s="137" t="n">
        <f aca="false">F15*250/4095</f>
        <v>0.244200244200244</v>
      </c>
      <c r="N15" s="137" t="n">
        <f aca="false">J15/$M$1</f>
        <v>0.00305250305250305</v>
      </c>
      <c r="O15" s="137" t="n">
        <f aca="false">K15/$M$1</f>
        <v>0.00488400488400488</v>
      </c>
      <c r="P15" s="137" t="n">
        <f aca="false">L15/$M$1</f>
        <v>0.0952380952380952</v>
      </c>
      <c r="Q15" s="137" t="n">
        <f aca="false">M15/$M$1</f>
        <v>0.00244200244200244</v>
      </c>
      <c r="R15" s="137" t="n">
        <f aca="false">ABS(N15-O15)</f>
        <v>0.00183150183150183</v>
      </c>
      <c r="S15" s="137" t="n">
        <f aca="false">ABS(P15-Q15)</f>
        <v>0.0927960927960928</v>
      </c>
      <c r="U15" s="137" t="n">
        <f aca="false">ABS((K15*M15-($J$1-J15)*($J$1-L15))/(S15*K15-R15*($J$1-L15)))</f>
        <v>88621.95762031</v>
      </c>
      <c r="V15" s="137" t="n">
        <f aca="false">IF(R15=($J$1-J15)/U15,$J$1/S15-$M$1,IF(K15=0,$J$1/S15-$M$1,K15/ABS(R15-($J$1-J15)/U15)))</f>
        <v>1287.55139100564</v>
      </c>
      <c r="W15" s="137" t="n">
        <f aca="false">IF(K15=0,ABS(($J$1-J15)/N15-($J$1-J15)/U15),ABS((($J$1-J15)-K15)/(K15/V15+O15)))</f>
        <v>24358.4101611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2</v>
      </c>
      <c r="F3" s="137" t="s">
        <v>408</v>
      </c>
      <c r="G3" s="137" t="s">
        <v>348</v>
      </c>
      <c r="I3" s="146"/>
    </row>
    <row r="5" customFormat="false" ht="12.75" hidden="false" customHeight="false" outlineLevel="0" collapsed="false">
      <c r="A5" s="137" t="s">
        <v>443</v>
      </c>
      <c r="B5" s="137" t="s">
        <v>233</v>
      </c>
      <c r="C5" s="137" t="s">
        <v>234</v>
      </c>
      <c r="D5" s="137" t="s">
        <v>444</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411</v>
      </c>
      <c r="W5" s="137" t="s">
        <v>445</v>
      </c>
    </row>
    <row r="6" customFormat="false" ht="12.75" hidden="false" customHeight="false" outlineLevel="0" collapsed="false">
      <c r="A6" s="149" t="n">
        <v>38950.5353472222</v>
      </c>
      <c r="B6" s="137" t="n">
        <v>1</v>
      </c>
      <c r="C6" s="137" t="n">
        <v>0</v>
      </c>
      <c r="D6" s="149" t="n">
        <v>38950.5353587963</v>
      </c>
      <c r="E6" s="137" t="n">
        <v>1</v>
      </c>
      <c r="F6" s="137" t="n">
        <v>0</v>
      </c>
      <c r="H6" s="146" t="n">
        <f aca="false">I6-'Shorting Summary'!$A$4</f>
        <v>-144.50000019744</v>
      </c>
      <c r="I6" s="146" t="n">
        <f aca="false">86400*(AVERAGE(A6,D6)-'Raw IRMS Data'!$A$2)</f>
        <v>0.49999980255961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4884259</v>
      </c>
      <c r="B7" s="137" t="n">
        <v>1</v>
      </c>
      <c r="C7" s="137" t="n">
        <v>0</v>
      </c>
      <c r="D7" s="149" t="n">
        <v>38950.5375</v>
      </c>
      <c r="E7" s="137" t="n">
        <v>1</v>
      </c>
      <c r="F7" s="137" t="n">
        <v>0</v>
      </c>
      <c r="H7" s="146" t="n">
        <f aca="false">I7-'Shorting Summary'!$A$4</f>
        <v>40.5000003008172</v>
      </c>
      <c r="I7" s="146" t="n">
        <f aca="false">86400*(AVERAGE(A7,D7)-'Raw IRMS Data'!$A$2)</f>
        <v>185.5000003008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6296296</v>
      </c>
      <c r="B8" s="137" t="n">
        <v>1</v>
      </c>
      <c r="C8" s="137" t="n">
        <v>0</v>
      </c>
      <c r="D8" s="149" t="n">
        <v>38950.5396412037</v>
      </c>
      <c r="E8" s="137" t="n">
        <v>1</v>
      </c>
      <c r="F8" s="137" t="n">
        <v>0</v>
      </c>
      <c r="H8" s="146" t="n">
        <f aca="false">I8-'Shorting Summary'!$A$4</f>
        <v>225.500000170432</v>
      </c>
      <c r="I8" s="146" t="n">
        <f aca="false">86400*(AVERAGE(A8,D8)-'Raw IRMS Data'!$A$2)</f>
        <v>370.50000017043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7592593</v>
      </c>
      <c r="B9" s="137" t="n">
        <v>1</v>
      </c>
      <c r="C9" s="137" t="n">
        <v>0</v>
      </c>
      <c r="D9" s="149" t="n">
        <v>38950.5417824074</v>
      </c>
      <c r="E9" s="137" t="n">
        <v>1</v>
      </c>
      <c r="F9" s="137" t="n">
        <v>0</v>
      </c>
      <c r="H9" s="146" t="n">
        <f aca="false">I9-'Shorting Summary'!$A$4</f>
        <v>410.000000237487</v>
      </c>
      <c r="I9" s="146" t="n">
        <f aca="false">86400*(AVERAGE(A9,D9)-'Raw IRMS Data'!$A$2)</f>
        <v>555.0000002374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00463</v>
      </c>
      <c r="B10" s="137" t="n">
        <v>1</v>
      </c>
      <c r="C10" s="137" t="n">
        <v>0</v>
      </c>
      <c r="D10" s="149" t="n">
        <v>38950.543912037</v>
      </c>
      <c r="E10" s="137" t="n">
        <v>1</v>
      </c>
      <c r="F10" s="137" t="n">
        <v>0</v>
      </c>
      <c r="H10" s="146" t="n">
        <f aca="false">I10-'Shorting Summary'!$A$4</f>
        <v>594.500000304543</v>
      </c>
      <c r="I10" s="146" t="n">
        <f aca="false">86400*(AVERAGE(A10,D10)-'Raw IRMS Data'!$A$2)</f>
        <v>739.5000003045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0416667</v>
      </c>
      <c r="B11" s="137" t="n">
        <v>1</v>
      </c>
      <c r="C11" s="137" t="n">
        <v>0</v>
      </c>
      <c r="D11" s="149" t="n">
        <v>38950.5460532407</v>
      </c>
      <c r="E11" s="137" t="n">
        <v>1</v>
      </c>
      <c r="F11" s="137" t="n">
        <v>0</v>
      </c>
      <c r="H11" s="146" t="n">
        <f aca="false">I11-'Shorting Summary'!$A$4</f>
        <v>779.500000174157</v>
      </c>
      <c r="I11" s="146" t="n">
        <f aca="false">86400*(AVERAGE(A11,D11)-'Raw IRMS Data'!$A$2)</f>
        <v>924.5000001741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1712963</v>
      </c>
      <c r="B12" s="137" t="n">
        <v>1064</v>
      </c>
      <c r="C12" s="137" t="n">
        <v>1014</v>
      </c>
      <c r="D12" s="149" t="n">
        <v>38950.5481944445</v>
      </c>
      <c r="E12" s="137" t="n">
        <v>1157</v>
      </c>
      <c r="F12" s="137" t="n">
        <v>1112</v>
      </c>
      <c r="H12" s="146" t="n">
        <f aca="false">I12-'Shorting Summary'!$A$4</f>
        <v>964.000000241213</v>
      </c>
      <c r="I12" s="146" t="n">
        <f aca="false">86400*(AVERAGE(A12,D12)-'Raw IRMS Data'!$A$2)</f>
        <v>1109.00000024121</v>
      </c>
      <c r="J12" s="137" t="n">
        <f aca="false">B12*250/4095</f>
        <v>64.957264957265</v>
      </c>
      <c r="K12" s="137" t="n">
        <f aca="false">C12*250/4095</f>
        <v>61.9047619047619</v>
      </c>
      <c r="L12" s="137" t="n">
        <f aca="false">E12*250/4095</f>
        <v>70.6349206349206</v>
      </c>
      <c r="M12" s="137" t="n">
        <f aca="false">F12*250/4095</f>
        <v>67.8876678876679</v>
      </c>
      <c r="N12" s="137" t="n">
        <f aca="false">J12/$M$1</f>
        <v>0.64957264957265</v>
      </c>
      <c r="O12" s="137" t="n">
        <f aca="false">K12/$M$1</f>
        <v>0.619047619047619</v>
      </c>
      <c r="P12" s="137" t="n">
        <f aca="false">L12/$M$1</f>
        <v>0.706349206349206</v>
      </c>
      <c r="Q12" s="137" t="n">
        <f aca="false">M12/$M$1</f>
        <v>0.678876678876679</v>
      </c>
      <c r="R12" s="137" t="n">
        <f aca="false">ABS(N12-O12)</f>
        <v>0.0305250305250304</v>
      </c>
      <c r="S12" s="137" t="n">
        <f aca="false">ABS(P12-Q12)</f>
        <v>0.0274725274725274</v>
      </c>
      <c r="U12" s="137" t="n">
        <f aca="false">ABS((K12*M12-($J$1-J12)*($J$1-L12))/(S12*K12-R12*($J$1-L12)))</f>
        <v>5743.15520958084</v>
      </c>
      <c r="V12" s="137" t="n">
        <f aca="false">IF(R12=($J$1-J12)/U12,$J$1/S12-$M$1,IF(K12=0,$J$1/S12-$M$1,K12/ABS(R12-($J$1-J12)/U12)))</f>
        <v>3195.26766518015</v>
      </c>
      <c r="W12" s="137" t="n">
        <f aca="false">IF(K12=0,ABS(($J$1-J12)/N12-($J$1-J12)/U12),ABS((($J$1-J12)-K12)/(K12/V12+O12)))</f>
        <v>3.3488425909036</v>
      </c>
    </row>
    <row r="13" customFormat="false" ht="12.75" hidden="false" customHeight="false" outlineLevel="0" collapsed="false">
      <c r="A13" s="149" t="n">
        <v>38950.5503125</v>
      </c>
      <c r="B13" s="137" t="n">
        <v>923</v>
      </c>
      <c r="C13" s="137" t="n">
        <v>945</v>
      </c>
      <c r="D13" s="149" t="n">
        <v>38950.5503356482</v>
      </c>
      <c r="E13" s="137" t="n">
        <v>958</v>
      </c>
      <c r="F13" s="137" t="n">
        <v>986</v>
      </c>
      <c r="H13" s="146" t="n">
        <f aca="false">I13-'Shorting Summary'!$A$4</f>
        <v>1149.00000073947</v>
      </c>
      <c r="I13" s="146" t="n">
        <f aca="false">86400*(AVERAGE(A13,D13)-'Raw IRMS Data'!$A$2)</f>
        <v>1294.00000073947</v>
      </c>
      <c r="J13" s="137" t="n">
        <f aca="false">B13*250/4095</f>
        <v>56.3492063492064</v>
      </c>
      <c r="K13" s="137" t="n">
        <f aca="false">C13*250/4095</f>
        <v>57.6923076923077</v>
      </c>
      <c r="L13" s="137" t="n">
        <f aca="false">E13*250/4095</f>
        <v>58.4859584859585</v>
      </c>
      <c r="M13" s="137" t="n">
        <f aca="false">F13*250/4095</f>
        <v>60.1953601953602</v>
      </c>
      <c r="N13" s="137" t="n">
        <f aca="false">J13/$M$1</f>
        <v>0.563492063492064</v>
      </c>
      <c r="O13" s="137" t="n">
        <f aca="false">K13/$M$1</f>
        <v>0.576923076923077</v>
      </c>
      <c r="P13" s="137" t="n">
        <f aca="false">L13/$M$1</f>
        <v>0.584859584859585</v>
      </c>
      <c r="Q13" s="137" t="n">
        <f aca="false">M13/$M$1</f>
        <v>0.601953601953602</v>
      </c>
      <c r="R13" s="137" t="n">
        <f aca="false">ABS(N13-O13)</f>
        <v>0.0134310134310135</v>
      </c>
      <c r="S13" s="137" t="n">
        <f aca="false">ABS(P13-Q13)</f>
        <v>0.017094017094017</v>
      </c>
      <c r="U13" s="137" t="n">
        <f aca="false">ABS((K13*M13-($J$1-J13)*($J$1-L13))/(S13*K13-R13*($J$1-L13)))</f>
        <v>42182.1430313741</v>
      </c>
      <c r="V13" s="137" t="n">
        <f aca="false">IF(R13=($J$1-J13)/U13,$J$1/S13-$M$1,IF(K13=0,$J$1/S13-$M$1,K13/ABS(R13-($J$1-J13)/U13)))</f>
        <v>4927.30180119752</v>
      </c>
      <c r="W13" s="137" t="n">
        <f aca="false">IF(K13=0,ABS(($J$1-J13)/N13-($J$1-J13)/U13),ABS((($J$1-J13)-K13)/(K13/V13+O13)))</f>
        <v>25.4122976333063</v>
      </c>
    </row>
    <row r="14" customFormat="false" ht="12.75" hidden="false" customHeight="false" outlineLevel="0" collapsed="false">
      <c r="A14" s="149" t="n">
        <v>38950.5524537037</v>
      </c>
      <c r="B14" s="137" t="n">
        <v>779</v>
      </c>
      <c r="C14" s="137" t="n">
        <v>742</v>
      </c>
      <c r="D14" s="149" t="n">
        <v>38950.5524652778</v>
      </c>
      <c r="E14" s="137" t="n">
        <v>734</v>
      </c>
      <c r="F14" s="137" t="n">
        <v>700</v>
      </c>
      <c r="H14" s="146" t="n">
        <f aca="false">I14-'Shorting Summary'!$A$4</f>
        <v>1333.50000017788</v>
      </c>
      <c r="I14" s="146" t="n">
        <f aca="false">86400*(AVERAGE(A14,D14)-'Raw IRMS Data'!$A$2)</f>
        <v>1478.50000017788</v>
      </c>
      <c r="J14" s="137" t="n">
        <f aca="false">B14*250/4095</f>
        <v>47.5579975579976</v>
      </c>
      <c r="K14" s="137" t="n">
        <f aca="false">C14*250/4095</f>
        <v>45.2991452991453</v>
      </c>
      <c r="L14" s="137" t="n">
        <f aca="false">E14*250/4095</f>
        <v>44.8107448107448</v>
      </c>
      <c r="M14" s="137" t="n">
        <f aca="false">F14*250/4095</f>
        <v>42.7350427350427</v>
      </c>
      <c r="N14" s="137" t="n">
        <f aca="false">J14/$M$1</f>
        <v>0.475579975579976</v>
      </c>
      <c r="O14" s="137" t="n">
        <f aca="false">K14/$M$1</f>
        <v>0.452991452991453</v>
      </c>
      <c r="P14" s="137" t="n">
        <f aca="false">L14/$M$1</f>
        <v>0.448107448107448</v>
      </c>
      <c r="Q14" s="137" t="n">
        <f aca="false">M14/$M$1</f>
        <v>0.427350427350427</v>
      </c>
      <c r="R14" s="137" t="n">
        <f aca="false">ABS(N14-O14)</f>
        <v>0.0225885225885226</v>
      </c>
      <c r="S14" s="137" t="n">
        <f aca="false">ABS(P14-Q14)</f>
        <v>0.0207570207570207</v>
      </c>
      <c r="U14" s="137" t="n">
        <f aca="false">ABS((K14*M14-($J$1-J14)*($J$1-L14))/(S14*K14-R14*($J$1-L14)))</f>
        <v>5118.05538588928</v>
      </c>
      <c r="V14" s="137" t="n">
        <f aca="false">IF(R14=($J$1-J14)/U14,$J$1/S14-$M$1,IF(K14=0,$J$1/S14-$M$1,K14/ABS(R14-($J$1-J14)/U14)))</f>
        <v>6785.53720573091</v>
      </c>
      <c r="W14" s="137" t="n">
        <f aca="false">IF(K14=0,ABS(($J$1-J14)/N14-($J$1-J14)/U14),ABS((($J$1-J14)-K14)/(K14/V14+O14)))</f>
        <v>78.6282989292059</v>
      </c>
    </row>
    <row r="15" customFormat="false" ht="12.75" hidden="false" customHeight="false" outlineLevel="0" collapsed="false">
      <c r="A15" s="149" t="n">
        <v>38950.5545949074</v>
      </c>
      <c r="B15" s="137" t="n">
        <v>862</v>
      </c>
      <c r="C15" s="137" t="n">
        <v>811</v>
      </c>
      <c r="D15" s="149" t="n">
        <v>38950.5546064815</v>
      </c>
      <c r="E15" s="137" t="n">
        <v>808</v>
      </c>
      <c r="F15" s="137" t="n">
        <v>774</v>
      </c>
      <c r="H15" s="146" t="n">
        <f aca="false">I15-'Shorting Summary'!$A$4</f>
        <v>1518.50000067614</v>
      </c>
      <c r="I15" s="146" t="n">
        <f aca="false">86400*(AVERAGE(A15,D15)-'Raw IRMS Data'!$A$2)</f>
        <v>1663.50000067614</v>
      </c>
      <c r="J15" s="137" t="n">
        <f aca="false">B15*250/4095</f>
        <v>52.6251526251526</v>
      </c>
      <c r="K15" s="137" t="n">
        <f aca="false">C15*250/4095</f>
        <v>49.5115995115995</v>
      </c>
      <c r="L15" s="137" t="n">
        <f aca="false">E15*250/4095</f>
        <v>49.3284493284493</v>
      </c>
      <c r="M15" s="137" t="n">
        <f aca="false">F15*250/4095</f>
        <v>47.2527472527473</v>
      </c>
      <c r="N15" s="137" t="n">
        <f aca="false">J15/$M$1</f>
        <v>0.526251526251526</v>
      </c>
      <c r="O15" s="137" t="n">
        <f aca="false">K15/$M$1</f>
        <v>0.495115995115995</v>
      </c>
      <c r="P15" s="137" t="n">
        <f aca="false">L15/$M$1</f>
        <v>0.493284493284493</v>
      </c>
      <c r="Q15" s="137" t="n">
        <f aca="false">M15/$M$1</f>
        <v>0.472527472527473</v>
      </c>
      <c r="R15" s="137" t="n">
        <f aca="false">ABS(N15-O15)</f>
        <v>0.0311355311355311</v>
      </c>
      <c r="S15" s="137" t="n">
        <f aca="false">ABS(P15-Q15)</f>
        <v>0.0207570207570207</v>
      </c>
      <c r="U15" s="137" t="n">
        <f aca="false">ABS((K15*M15-($J$1-J15)*($J$1-L15))/(S15*K15-R15*($J$1-L15)))</f>
        <v>2577.8349105562</v>
      </c>
      <c r="V15" s="137" t="n">
        <f aca="false">IF(R15=($J$1-J15)/U15,$J$1/S15-$M$1,IF(K15=0,$J$1/S15-$M$1,K15/ABS(R15-($J$1-J15)/U15)))</f>
        <v>32832.3157076208</v>
      </c>
      <c r="W15" s="137" t="n">
        <f aca="false">IF(K15=0,ABS(($J$1-J15)/N15-($J$1-J15)/U15),ABS((($J$1-J15)-K15)/(K15/V15+O15)))</f>
        <v>54.09172202177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20" min="20" style="137" width="10.13"/>
    <col collapsed="false" customWidth="true" hidden="false" outlineLevel="0" max="23" min="22" style="137" width="9.28"/>
  </cols>
  <sheetData>
    <row r="1" customFormat="false" ht="12.75" hidden="false" customHeight="false" outlineLevel="0" collapsed="false">
      <c r="A1" s="137" t="s">
        <v>446</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47</v>
      </c>
      <c r="D5" s="137" t="s">
        <v>64</v>
      </c>
      <c r="E5" s="137" t="s">
        <v>448</v>
      </c>
      <c r="G5" s="137" t="s">
        <v>64</v>
      </c>
      <c r="H5" s="137" t="s">
        <v>449</v>
      </c>
      <c r="J5" s="137" t="s">
        <v>64</v>
      </c>
      <c r="K5" s="137" t="s">
        <v>450</v>
      </c>
      <c r="M5" s="137" t="s">
        <v>64</v>
      </c>
      <c r="N5" s="137" t="s">
        <v>451</v>
      </c>
      <c r="P5" s="137" t="s">
        <v>64</v>
      </c>
      <c r="Q5" s="137" t="s">
        <v>452</v>
      </c>
      <c r="S5" s="137" t="s">
        <v>64</v>
      </c>
      <c r="T5" s="137" t="s">
        <v>453</v>
      </c>
      <c r="V5" s="137" t="s">
        <v>64</v>
      </c>
      <c r="W5" s="137" t="s">
        <v>454</v>
      </c>
    </row>
    <row r="6" customFormat="false" ht="12.75" hidden="false" customHeight="false" outlineLevel="0" collapsed="false">
      <c r="A6" s="146" t="n">
        <f aca="false">AVERAGE('A1-A2'!H6,'A1-B3'!H6,'A1-B4'!H6,'A1-C5'!H6,'A1-C6'!H6,'B3-E10'!H6)</f>
        <v>-126.999999983236</v>
      </c>
      <c r="B6" s="137" t="n">
        <f aca="false">AVERAGE('A1-A2'!W6,'A1-B3'!W6,'A1-B4'!W6,'A1-C5'!W6,'A1-C6'!W6,'B3-E10'!W6)</f>
        <v>218124.666056166</v>
      </c>
      <c r="D6" s="146" t="n">
        <f aca="false">AVERAGE('A1-A2'!H6,'A2-B3'!H6,'A2-B4'!H6,'A2-C5'!H6,'A2-C6'!H6,'F11-F12'!H6)</f>
        <v>-90.7499997341074</v>
      </c>
      <c r="E6" s="146" t="n">
        <f aca="false">AVERAGE('A1-A2'!W6,'A2-B3'!W6,'A2-B4'!W6,'A2-C5'!W6,'A2-C6'!W6,'F11-F12'!W6)</f>
        <v>211201.999389499</v>
      </c>
      <c r="F6" s="146"/>
      <c r="G6" s="146" t="n">
        <f aca="false">AVERAGE('A1-B3'!H6,'A2-B3'!H6,'B3-B4'!H6,'B3-C5'!H6,'B3-C6'!H6,'B3-D7'!H6)</f>
        <v>-96.7499997746199</v>
      </c>
      <c r="H6" s="146" t="n">
        <f aca="false">AVERAGE('A1-B3'!W6,'A2-B3'!W6,'B3-B4'!W6,'B3-C5'!W6,'B3-C6'!W6,'B3-D7'!W6)</f>
        <v>217157.999389499</v>
      </c>
      <c r="I6" s="146"/>
      <c r="J6" s="146" t="n">
        <f aca="false">AVERAGE('A1-B4'!H6,'A2-B4'!H6,'B3-B4'!H6,'B4-C5'!H6,'B4-C6'!H6,'B4-D7'!H6)</f>
        <v>-84.6666662883945</v>
      </c>
      <c r="K6" s="146" t="n">
        <f aca="false">AVERAGE('A1-B4'!W6,'A2-B4'!W6,'B3-B4'!W6,'B4-C5'!W6,'B4-C6'!W6,'B4-D7'!W6)</f>
        <v>218457.999389499</v>
      </c>
      <c r="L6" s="146"/>
      <c r="M6" s="146" t="n">
        <f aca="false">AVERAGE('A1-C5'!H6,'A2-C5'!H6,'B3-C5'!H6,'B4-C5'!H6,'C5-C6'!H6,'C5-E9'!H6)</f>
        <v>-75.7499995804392</v>
      </c>
      <c r="N6" s="146" t="n">
        <f aca="false">AVERAGE('A1-C5'!W6,'A2-C5'!W6,'B3-C5'!W6,'B4-C5'!W6,'C5-C6'!W6,'C5-E9'!W6)</f>
        <v>219124.666056166</v>
      </c>
      <c r="O6" s="146"/>
      <c r="P6" s="146" t="n">
        <f aca="false">AVERAGE('A1-C6'!H6,'A2-C6'!H6,'B3-C6'!H6,'B4-C6'!H6,'C5-C6'!H6,'C6-E9'!H6)</f>
        <v>-70.9999994654208</v>
      </c>
      <c r="Q6" s="146" t="n">
        <f aca="false">AVERAGE('A1-C6'!W6,'A2-C6'!W6,'B3-C6'!W6,'B4-C6'!W6,'C5-C6'!W6,'C6-E9'!W6)</f>
        <v>216691.332722833</v>
      </c>
      <c r="R6" s="146"/>
      <c r="S6" s="146" t="n">
        <f aca="false">AVERAGE('B3-E10'!H6,'F11-F12'!H6,'B3-D7'!H6,'B4-D7'!H6,'C5-E9'!H6,'C6-E9'!H6)</f>
        <v>-34.2499998328276</v>
      </c>
      <c r="T6" s="146" t="n">
        <f aca="false">AVERAGE('B3-E10'!W6,'F11-F12'!W6,'B3-D7'!W6,'B4-D7'!W6,'C5-E9'!W6,'C6-E9'!W6)</f>
        <v>244748.666056166</v>
      </c>
      <c r="U6" s="146"/>
      <c r="V6" s="146" t="n">
        <f aca="false">A6</f>
        <v>-126.999999983236</v>
      </c>
      <c r="W6" s="146" t="n">
        <f aca="false">MIN(B6,E6,H6,K6,N6,Q6,T6)</f>
        <v>211201.999389499</v>
      </c>
    </row>
    <row r="7" customFormat="false" ht="12.75" hidden="false" customHeight="false" outlineLevel="0" collapsed="false">
      <c r="A7" s="146" t="n">
        <f aca="false">AVERAGE('A1-A2'!H7,'A1-B3'!H7,'A1-B4'!H7,'A1-C5'!H7,'A1-C6'!H7,'B3-E10'!H7)</f>
        <v>57.666666789446</v>
      </c>
      <c r="B7" s="137" t="n">
        <f aca="false">AVERAGE('A1-A2'!W7,'A1-B3'!W7,'A1-B4'!W7,'A1-C5'!W7,'A1-C6'!W7,'B3-E10'!W7)</f>
        <v>218124.666056166</v>
      </c>
      <c r="D7" s="146" t="n">
        <f aca="false">AVERAGE('A1-A2'!H7,'A2-B3'!H7,'A2-B4'!H7,'A2-C5'!H7,'A2-C6'!H7,'F11-F12'!H7)</f>
        <v>94.0000004437752</v>
      </c>
      <c r="E7" s="146" t="n">
        <f aca="false">AVERAGE('A1-A2'!W7,'A2-B3'!W7,'A2-B4'!W7,'A2-C5'!W7,'A2-C6'!W7,'F11-F12'!W7)</f>
        <v>211201.999389499</v>
      </c>
      <c r="F7" s="146"/>
      <c r="G7" s="146" t="n">
        <f aca="false">AVERAGE('A1-B3'!H7,'A2-B3'!H7,'B3-B4'!H7,'B3-C5'!H7,'B3-C6'!H7,'B3-D7'!H7)</f>
        <v>87.8333335928619</v>
      </c>
      <c r="H7" s="146" t="n">
        <f aca="false">AVERAGE('A1-B3'!W7,'A2-B3'!W7,'B3-B4'!W7,'B3-C5'!W7,'B3-C6'!W7,'B3-D7'!W7)</f>
        <v>199549.499287749</v>
      </c>
      <c r="I7" s="146"/>
      <c r="J7" s="146" t="n">
        <f aca="false">AVERAGE('A1-B4'!H7,'A2-B4'!H7,'B3-B4'!H7,'B4-C5'!H7,'B4-C6'!H7,'B4-D7'!H7)</f>
        <v>100.083333679941</v>
      </c>
      <c r="K7" s="146" t="n">
        <f aca="false">AVERAGE('A1-B4'!W7,'A2-B4'!W7,'B3-B4'!W7,'B4-C5'!W7,'B4-C6'!W7,'B4-D7'!W7)</f>
        <v>218457.999389499</v>
      </c>
      <c r="L7" s="146"/>
      <c r="M7" s="146" t="n">
        <f aca="false">AVERAGE('A1-C5'!H7,'A2-C5'!H7,'B3-C5'!H7,'B4-C5'!H7,'C5-C6'!H7,'C5-E9'!H7)</f>
        <v>109.000000387896</v>
      </c>
      <c r="N7" s="146" t="n">
        <f aca="false">AVERAGE('A1-C5'!W7,'A2-C5'!W7,'B3-C5'!W7,'B4-C5'!W7,'C5-C6'!W7,'C5-E9'!W7)</f>
        <v>201516.165954416</v>
      </c>
      <c r="O7" s="146"/>
      <c r="P7" s="146" t="n">
        <f aca="false">AVERAGE('A1-C6'!H7,'A2-C6'!H7,'B3-C6'!H7,'B4-C6'!H7,'C5-C6'!H7,'C6-E9'!H7)</f>
        <v>113.500000496861</v>
      </c>
      <c r="Q7" s="146" t="n">
        <f aca="false">AVERAGE('A1-C6'!W7,'A2-C6'!W7,'B3-C6'!W7,'B4-C6'!W7,'C5-C6'!W7,'C6-E9'!W7)</f>
        <v>216691.332722833</v>
      </c>
      <c r="R7" s="146"/>
      <c r="S7" s="146" t="n">
        <f aca="false">AVERAGE('B3-E10'!H7,'F11-F12'!H7,'B3-D7'!H7,'B4-D7'!H7,'C5-E9'!H7,'C6-E9'!H7)</f>
        <v>150.583333645482</v>
      </c>
      <c r="T7" s="146" t="n">
        <f aca="false">AVERAGE('B3-E10'!W7,'F11-F12'!W7,'B3-D7'!W7,'B4-D7'!W7,'C5-E9'!W7,'C6-E9'!W7)</f>
        <v>244748.666056166</v>
      </c>
      <c r="U7" s="146"/>
      <c r="V7" s="146" t="n">
        <f aca="false">A7</f>
        <v>57.666666789446</v>
      </c>
      <c r="W7" s="146" t="n">
        <f aca="false">MIN(B7,E7,H7,K7,N7,Q7,T7)</f>
        <v>199549.499287749</v>
      </c>
    </row>
    <row r="8" customFormat="false" ht="12.75" hidden="false" customHeight="false" outlineLevel="0" collapsed="false">
      <c r="A8" s="146" t="n">
        <f aca="false">AVERAGE('A1-A2'!H8,'A1-B3'!H8,'A1-B4'!H8,'A1-C5'!H8,'A1-C6'!H8,'B3-E10'!H8)</f>
        <v>242.416666757781</v>
      </c>
      <c r="B8" s="137" t="n">
        <f aca="false">AVERAGE('A1-A2'!W8,'A1-B3'!W8,'A1-B4'!W8,'A1-C5'!W8,'A1-C6'!W8,'B3-E10'!W8)</f>
        <v>218124.666056166</v>
      </c>
      <c r="D8" s="146" t="n">
        <f aca="false">AVERAGE('A1-A2'!H8,'A2-B3'!H8,'A2-B4'!H8,'A2-C5'!H8,'A2-C6'!H8,'F11-F12'!H8)</f>
        <v>278.833333607763</v>
      </c>
      <c r="E8" s="146" t="n">
        <f aca="false">AVERAGE('A1-A2'!W8,'A2-B3'!W8,'A2-B4'!W8,'A2-C5'!W8,'A2-C6'!W8,'F11-F12'!W8)</f>
        <v>211201.999389499</v>
      </c>
      <c r="F8" s="146"/>
      <c r="G8" s="146" t="n">
        <f aca="false">AVERAGE('A1-B3'!H8,'A2-B3'!H8,'B3-B4'!H8,'B3-C5'!H8,'B3-C6'!H8,'B3-D7'!H8)</f>
        <v>272.750000266824</v>
      </c>
      <c r="H8" s="146" t="n">
        <f aca="false">AVERAGE('A1-B3'!W8,'A2-B3'!W8,'B3-B4'!W8,'B3-C5'!W8,'B3-C6'!W8,'B3-D7'!W8)</f>
        <v>217157.999389499</v>
      </c>
      <c r="I8" s="146"/>
      <c r="J8" s="146" t="n">
        <f aca="false">AVERAGE('A1-B4'!H8,'A2-B4'!H8,'B3-B4'!H8,'B4-C5'!H8,'B4-C6'!H8,'B4-D7'!H8)</f>
        <v>284.750000347849</v>
      </c>
      <c r="K8" s="146" t="n">
        <f aca="false">AVERAGE('A1-B4'!W8,'A2-B4'!W8,'B3-B4'!W8,'B4-C5'!W8,'B4-C6'!W8,'B4-D7'!W8)</f>
        <v>218457.999389499</v>
      </c>
      <c r="L8" s="146"/>
      <c r="M8" s="146" t="n">
        <f aca="false">AVERAGE('A1-C5'!H8,'A2-C5'!H8,'B3-C5'!H8,'B4-C5'!H8,'C5-C6'!H8,'C5-E9'!H8)</f>
        <v>293.666667055804</v>
      </c>
      <c r="N8" s="146" t="n">
        <f aca="false">AVERAGE('A1-C5'!W8,'A2-C5'!W8,'B3-C5'!W8,'B4-C5'!W8,'C5-C6'!W8,'C5-E9'!W8)</f>
        <v>219124.666056166</v>
      </c>
      <c r="O8" s="146"/>
      <c r="P8" s="146" t="n">
        <f aca="false">AVERAGE('A1-C6'!H8,'A2-C6'!H8,'B3-C6'!H8,'B4-C6'!H8,'C5-C6'!H8,'C6-E9'!H8)</f>
        <v>298.416667170823</v>
      </c>
      <c r="Q8" s="146" t="n">
        <f aca="false">AVERAGE('A1-C6'!W8,'A2-C6'!W8,'B3-C6'!W8,'B4-C6'!W8,'C5-C6'!W8,'C6-E9'!W8)</f>
        <v>216691.332722833</v>
      </c>
      <c r="R8" s="146"/>
      <c r="S8" s="146" t="n">
        <f aca="false">AVERAGE('B3-E10'!H8,'F11-F12'!H8,'B3-D7'!H8,'B4-D7'!H8,'C5-E9'!H8,'C6-E9'!H8)</f>
        <v>335.16666690819</v>
      </c>
      <c r="T8" s="146" t="n">
        <f aca="false">AVERAGE('B3-E10'!W8,'F11-F12'!W8,'B3-D7'!W8,'B4-D7'!W8,'C5-E9'!W8,'C6-E9'!W8)</f>
        <v>244748.666056166</v>
      </c>
      <c r="U8" s="146"/>
      <c r="V8" s="146" t="n">
        <f aca="false">A8</f>
        <v>242.416666757781</v>
      </c>
      <c r="W8" s="146" t="n">
        <f aca="false">MIN(B8,E8,H8,K8,N8,Q8,T8)</f>
        <v>211201.999389499</v>
      </c>
    </row>
    <row r="9" customFormat="false" ht="12.75" hidden="false" customHeight="false" outlineLevel="0" collapsed="false">
      <c r="A9" s="146" t="n">
        <f aca="false">AVERAGE('A1-A2'!H9,'A1-B3'!H9,'A1-B4'!H9,'A1-C5'!H9,'A1-C6'!H9,'B3-E10'!H9)</f>
        <v>427.166666726116</v>
      </c>
      <c r="B9" s="137" t="n">
        <f aca="false">AVERAGE('A1-A2'!W9,'A1-B3'!W9,'A1-B4'!W9,'A1-C5'!W9,'A1-C6'!W9,'B3-E10'!W9)</f>
        <v>218124.666056166</v>
      </c>
      <c r="D9" s="146" t="n">
        <f aca="false">AVERAGE('A1-A2'!H9,'A2-B3'!H9,'A2-B4'!H9,'A2-C5'!H9,'A2-C6'!H9,'F11-F12'!H9)</f>
        <v>463.583333680872</v>
      </c>
      <c r="E9" s="146" t="n">
        <f aca="false">AVERAGE('A1-A2'!W9,'A2-B3'!W9,'A2-B4'!W9,'A2-C5'!W9,'A2-C6'!W9,'F11-F12'!W9)</f>
        <v>211201.999389499</v>
      </c>
      <c r="F9" s="146"/>
      <c r="G9" s="146" t="n">
        <f aca="false">AVERAGE('A1-B3'!H9,'A2-B3'!H9,'B3-B4'!H9,'B3-C5'!H9,'B3-C6'!H9,'B3-D7'!H9)</f>
        <v>457.500000235159</v>
      </c>
      <c r="H9" s="146" t="n">
        <f aca="false">AVERAGE('A1-B3'!W9,'A2-B3'!W9,'B3-B4'!W9,'B3-C5'!W9,'B3-C6'!W9,'B3-D7'!W9)</f>
        <v>217157.999389499</v>
      </c>
      <c r="I9" s="146"/>
      <c r="J9" s="146" t="n">
        <f aca="false">AVERAGE('A1-B4'!H9,'A2-B4'!H9,'B3-B4'!H9,'B4-C5'!H9,'B4-C6'!H9,'B4-D7'!H9)</f>
        <v>469.666667021811</v>
      </c>
      <c r="K9" s="146" t="n">
        <f aca="false">AVERAGE('A1-B4'!W9,'A2-B4'!W9,'B3-B4'!W9,'B4-C5'!W9,'B4-C6'!W9,'B4-D7'!W9)</f>
        <v>218457.999389499</v>
      </c>
      <c r="L9" s="146"/>
      <c r="M9" s="146" t="n">
        <f aca="false">AVERAGE('A1-C5'!H9,'A2-C5'!H9,'B3-C5'!H9,'B4-C5'!H9,'C5-C6'!H9,'C5-E9'!H9)</f>
        <v>478.583333624993</v>
      </c>
      <c r="N9" s="146" t="n">
        <f aca="false">AVERAGE('A1-C5'!W9,'A2-C5'!W9,'B3-C5'!W9,'B4-C5'!W9,'C5-C6'!W9,'C5-E9'!W9)</f>
        <v>219124.666056166</v>
      </c>
      <c r="O9" s="146"/>
      <c r="P9" s="146" t="n">
        <f aca="false">AVERAGE('A1-C6'!H9,'A2-C6'!H9,'B3-C6'!H9,'B4-C6'!H9,'C5-C6'!H9,'C6-E9'!H9)</f>
        <v>483.166667139158</v>
      </c>
      <c r="Q9" s="146" t="n">
        <f aca="false">AVERAGE('A1-C6'!W9,'A2-C6'!W9,'B3-C6'!W9,'B4-C6'!W9,'C5-C6'!W9,'C6-E9'!W9)</f>
        <v>216691.332722833</v>
      </c>
      <c r="R9" s="146"/>
      <c r="S9" s="146" t="n">
        <f aca="false">AVERAGE('B3-E10'!H9,'F11-F12'!H9,'B3-D7'!H9,'B4-D7'!H9,'C5-E9'!H9,'C6-E9'!H9)</f>
        <v>520.000000386499</v>
      </c>
      <c r="T9" s="146" t="n">
        <f aca="false">AVERAGE('B3-E10'!W9,'F11-F12'!W9,'B3-D7'!W9,'B4-D7'!W9,'C5-E9'!W9,'C6-E9'!W9)</f>
        <v>244748.666056166</v>
      </c>
      <c r="U9" s="146"/>
      <c r="V9" s="146" t="n">
        <f aca="false">A9</f>
        <v>427.166666726116</v>
      </c>
      <c r="W9" s="146" t="n">
        <f aca="false">MIN(B9,E9,H9,K9,N9,Q9,T9)</f>
        <v>211201.999389499</v>
      </c>
    </row>
    <row r="10" customFormat="false" ht="12.75" hidden="false" customHeight="false" outlineLevel="0" collapsed="false">
      <c r="A10" s="146" t="n">
        <f aca="false">AVERAGE('A1-A2'!H10,'A1-B3'!H10,'A1-B4'!H10,'A1-C5'!H10,'A1-C6'!H10,'B3-E10'!H10)</f>
        <v>611.999999994878</v>
      </c>
      <c r="B10" s="137" t="n">
        <f aca="false">AVERAGE('A1-A2'!W10,'A1-B3'!W10,'A1-B4'!W10,'A1-C5'!W10,'A1-C6'!W10,'B3-E10'!W10)</f>
        <v>218124.666056166</v>
      </c>
      <c r="D10" s="146" t="n">
        <f aca="false">AVERAGE('A1-A2'!H10,'A2-B3'!H10,'A2-B4'!H10,'A2-C5'!H10,'A2-C6'!H10,'F11-F12'!H10)</f>
        <v>648.333333649207</v>
      </c>
      <c r="E10" s="146" t="n">
        <f aca="false">AVERAGE('A1-A2'!W10,'A2-B3'!W10,'A2-B4'!W10,'A2-C5'!W10,'A2-C6'!W10,'F11-F12'!W10)</f>
        <v>211201.999389499</v>
      </c>
      <c r="F10" s="146"/>
      <c r="G10" s="146" t="n">
        <f aca="false">AVERAGE('A1-B3'!H10,'A2-B3'!H10,'B3-B4'!H10,'B3-C5'!H10,'B3-C6'!H10,'B3-D7'!H10)</f>
        <v>642.166666903067</v>
      </c>
      <c r="H10" s="146" t="n">
        <f aca="false">AVERAGE('A1-B3'!W10,'A2-B3'!W10,'B3-B4'!W10,'B3-C5'!W10,'B3-C6'!W10,'B3-D7'!W10)</f>
        <v>217157.999389499</v>
      </c>
      <c r="I10" s="146"/>
      <c r="J10" s="146" t="n">
        <f aca="false">AVERAGE('A1-B4'!H10,'A2-B4'!H10,'B3-B4'!H10,'B4-C5'!H10,'B4-C6'!H10,'B4-D7'!H10)</f>
        <v>654.500000290573</v>
      </c>
      <c r="K10" s="146" t="n">
        <f aca="false">AVERAGE('A1-B4'!W10,'A2-B4'!W10,'B3-B4'!W10,'B4-C5'!W10,'B4-C6'!W10,'B4-D7'!W10)</f>
        <v>218457.999389499</v>
      </c>
      <c r="L10" s="146"/>
      <c r="M10" s="146" t="n">
        <f aca="false">AVERAGE('A1-C5'!H10,'A2-C5'!H10,'B3-C5'!H10,'B4-C5'!H10,'C5-C6'!H10,'C5-E9'!H10)</f>
        <v>663.250000292901</v>
      </c>
      <c r="N10" s="146" t="n">
        <f aca="false">AVERAGE('A1-C5'!W10,'A2-C5'!W10,'B3-C5'!W10,'B4-C5'!W10,'C5-C6'!W10,'C5-E9'!W10)</f>
        <v>219124.666056166</v>
      </c>
      <c r="O10" s="146"/>
      <c r="P10" s="146" t="n">
        <f aca="false">AVERAGE('A1-C6'!H10,'A2-C6'!H10,'B3-C6'!H10,'B4-C6'!H10,'C5-C6'!H10,'C6-E9'!H10)</f>
        <v>667.833333702292</v>
      </c>
      <c r="Q10" s="146" t="n">
        <f aca="false">AVERAGE('A1-C6'!W10,'A2-C6'!W10,'B3-C6'!W10,'B4-C6'!W10,'C5-C6'!W10,'C6-E9'!W10)</f>
        <v>216641.360120363</v>
      </c>
      <c r="R10" s="146"/>
      <c r="S10" s="146" t="n">
        <f aca="false">AVERAGE('B3-E10'!H10,'F11-F12'!H10,'B3-D7'!H10,'B4-D7'!H10,'C5-E9'!H10,'C6-E9'!H10)</f>
        <v>704.916667060461</v>
      </c>
      <c r="T10" s="146" t="n">
        <f aca="false">AVERAGE('B3-E10'!W10,'F11-F12'!W10,'B3-D7'!W10,'B4-D7'!W10,'C5-E9'!W10,'C6-E9'!W10)</f>
        <v>244698.693453696</v>
      </c>
      <c r="U10" s="146"/>
      <c r="V10" s="146" t="n">
        <f aca="false">A10</f>
        <v>611.999999994878</v>
      </c>
      <c r="W10" s="146" t="n">
        <f aca="false">MIN(B10,E10,H10,K10,N10,Q10,T10)</f>
        <v>211201.999389499</v>
      </c>
    </row>
    <row r="11" customFormat="false" ht="12.75" hidden="false" customHeight="false" outlineLevel="0" collapsed="false">
      <c r="A11" s="146" t="n">
        <f aca="false">AVERAGE('A1-A2'!H11,'A1-B3'!H11,'A1-B4'!H11,'A1-C5'!H11,'A1-C6'!H11,'B3-E10'!H11)</f>
        <v>796.750000067987</v>
      </c>
      <c r="B11" s="137" t="n">
        <f aca="false">AVERAGE('A1-A2'!W11,'A1-B3'!W11,'A1-B4'!W11,'A1-C5'!W11,'A1-C6'!W11,'B3-E10'!W11)</f>
        <v>218124.666056166</v>
      </c>
      <c r="D11" s="146" t="n">
        <f aca="false">AVERAGE('A1-A2'!H11,'A2-B3'!H11,'A2-B4'!H11,'A2-C5'!H11,'A2-C6'!H11,'F11-F12'!H11)</f>
        <v>833.166666917969</v>
      </c>
      <c r="E11" s="146" t="n">
        <f aca="false">AVERAGE('A1-A2'!W11,'A2-B3'!W11,'A2-B4'!W11,'A2-C5'!W11,'A2-C6'!W11,'F11-F12'!W11)</f>
        <v>184789.249084249</v>
      </c>
      <c r="F11" s="146"/>
      <c r="G11" s="146" t="n">
        <f aca="false">AVERAGE('A1-B3'!H11,'A2-B3'!H11,'B3-B4'!H11,'B3-C5'!H11,'B3-C6'!H11,'B3-D7'!H11)</f>
        <v>827.166666877456</v>
      </c>
      <c r="H11" s="146" t="n">
        <f aca="false">AVERAGE('A1-B3'!W11,'A2-B3'!W11,'B3-B4'!W11,'B3-C5'!W11,'B3-C6'!W11,'B3-D7'!W11)</f>
        <v>217157.999389499</v>
      </c>
      <c r="I11" s="146"/>
      <c r="J11" s="146" t="n">
        <f aca="false">AVERAGE('A1-B4'!H11,'A2-B4'!H11,'B3-B4'!H11,'B4-C5'!H11,'B4-C6'!H11,'B4-D7'!H11)</f>
        <v>839.250000258908</v>
      </c>
      <c r="K11" s="146" t="n">
        <f aca="false">AVERAGE('A1-B4'!W11,'A2-B4'!W11,'B3-B4'!W11,'B4-C5'!W11,'B4-C6'!W11,'B4-D7'!W11)</f>
        <v>218457.999389499</v>
      </c>
      <c r="L11" s="146"/>
      <c r="M11" s="146" t="n">
        <f aca="false">AVERAGE('A1-C5'!H11,'A2-C5'!H11,'B3-C5'!H11,'B4-C5'!H11,'C5-C6'!H11,'C5-E9'!H11)</f>
        <v>848.083333666436</v>
      </c>
      <c r="N11" s="146" t="n">
        <f aca="false">AVERAGE('A1-C5'!W11,'A2-C5'!W11,'B3-C5'!W11,'B4-C5'!W11,'C5-C6'!W11,'C5-E9'!W11)</f>
        <v>219124.666056166</v>
      </c>
      <c r="O11" s="146"/>
      <c r="P11" s="146" t="n">
        <f aca="false">AVERAGE('A1-C6'!H11,'A2-C6'!H11,'B3-C6'!H11,'B4-C6'!H11,'C5-C6'!H11,'C6-E9'!H11)</f>
        <v>852.666667075828</v>
      </c>
      <c r="Q11" s="146" t="n">
        <f aca="false">AVERAGE('A1-C6'!W11,'A2-C6'!W11,'B3-C6'!W11,'B4-C6'!W11,'C5-C6'!W11,'C6-E9'!W11)</f>
        <v>216691.332722833</v>
      </c>
      <c r="R11" s="146"/>
      <c r="S11" s="146" t="n">
        <f aca="false">AVERAGE('B3-E10'!H11,'F11-F12'!H11,'B3-D7'!H11,'B4-D7'!H11,'C5-E9'!H11,'C6-E9'!H11)</f>
        <v>889.583333728369</v>
      </c>
      <c r="T11" s="146" t="n">
        <f aca="false">AVERAGE('B3-E10'!W11,'F11-F12'!W11,'B3-D7'!W11,'B4-D7'!W11,'C5-E9'!W11,'C6-E9'!W11)</f>
        <v>218335.915750916</v>
      </c>
      <c r="U11" s="146"/>
      <c r="V11" s="146" t="n">
        <f aca="false">A11</f>
        <v>796.750000067987</v>
      </c>
      <c r="W11" s="146" t="n">
        <f aca="false">MIN(B11,E11,H11,K11,N11,Q11,T11)</f>
        <v>184789.249084249</v>
      </c>
    </row>
    <row r="12" customFormat="false" ht="12.75" hidden="false" customHeight="false" outlineLevel="0" collapsed="false">
      <c r="A12" s="146" t="n">
        <f aca="false">AVERAGE('A1-A2'!H12,'A1-B3'!H12,'A1-B4'!H12,'A1-C5'!H12,'A1-C6'!H12,'B3-E10'!H12)</f>
        <v>981.416666631121</v>
      </c>
      <c r="B12" s="137" t="n">
        <f aca="false">AVERAGE('A1-A2'!W12,'A1-B3'!W12,'A1-B4'!W12,'A1-C5'!W12,'A1-C6'!W12,'B3-E10'!W12)</f>
        <v>89101.1832486006</v>
      </c>
      <c r="D12" s="146" t="n">
        <f aca="false">AVERAGE('A1-A2'!H12,'A2-B3'!H12,'A2-B4'!H12,'A2-C5'!H12,'A2-C6'!H12,'F11-F12'!H12)</f>
        <v>1017.9166668863</v>
      </c>
      <c r="E12" s="146" t="n">
        <f aca="false">AVERAGE('A1-A2'!W12,'A2-B3'!W12,'A2-B4'!W12,'A2-C5'!W12,'A2-C6'!W12,'F11-F12'!W12)</f>
        <v>17804.9769613937</v>
      </c>
      <c r="F12" s="146"/>
      <c r="G12" s="146" t="n">
        <f aca="false">AVERAGE('A1-B3'!H12,'A2-B3'!H12,'B3-B4'!H12,'B3-C5'!H12,'B3-C6'!H12,'B3-D7'!H12)</f>
        <v>1011.83333354536</v>
      </c>
      <c r="H12" s="146" t="n">
        <f aca="false">AVERAGE('A1-B3'!W12,'A2-B3'!W12,'B3-B4'!W12,'B3-C5'!W12,'B3-C6'!W12,'B3-D7'!W12)</f>
        <v>76628.1229025566</v>
      </c>
      <c r="I12" s="146"/>
      <c r="J12" s="146" t="n">
        <f aca="false">AVERAGE('A1-B4'!H12,'A2-B4'!H12,'B3-B4'!H12,'B4-C5'!H12,'B4-C6'!H12,'B4-D7'!H12)</f>
        <v>1023.83333362639</v>
      </c>
      <c r="K12" s="146" t="n">
        <f aca="false">AVERAGE('A1-B4'!W12,'A2-B4'!W12,'B3-B4'!W12,'B4-C5'!W12,'B4-C6'!W12,'B4-D7'!W12)</f>
        <v>71825.4250725673</v>
      </c>
      <c r="L12" s="146"/>
      <c r="M12" s="146" t="n">
        <f aca="false">AVERAGE('A1-C5'!H12,'A2-C5'!H12,'B3-C5'!H12,'B4-C5'!H12,'C5-C6'!H12,'C5-E9'!H12)</f>
        <v>1032.75000033434</v>
      </c>
      <c r="N12" s="146" t="n">
        <f aca="false">AVERAGE('A1-C5'!W12,'A2-C5'!W12,'B3-C5'!W12,'B4-C5'!W12,'C5-C6'!W12,'C5-E9'!W12)</f>
        <v>71900.1256005961</v>
      </c>
      <c r="O12" s="146"/>
      <c r="P12" s="146" t="n">
        <f aca="false">AVERAGE('A1-C6'!H12,'A2-C6'!H12,'B3-C6'!H12,'B4-C6'!H12,'C5-C6'!H12,'C6-E9'!H12)</f>
        <v>1037.50000034459</v>
      </c>
      <c r="Q12" s="146" t="n">
        <f aca="false">AVERAGE('A1-C6'!W12,'A2-C6'!W12,'B3-C6'!W12,'B4-C6'!W12,'C5-C6'!W12,'C6-E9'!W12)</f>
        <v>79357.0033745268</v>
      </c>
      <c r="R12" s="146"/>
      <c r="S12" s="146" t="n">
        <f aca="false">AVERAGE('B3-E10'!H12,'F11-F12'!H12,'B3-D7'!H12,'B4-D7'!H12,'C5-E9'!H12,'C6-E9'!H12)</f>
        <v>1074.4166671019</v>
      </c>
      <c r="T12" s="146" t="n">
        <f aca="false">AVERAGE('B3-E10'!W12,'F11-F12'!W12,'B3-D7'!W12,'B4-D7'!W12,'C5-E9'!W12,'C6-E9'!W12)</f>
        <v>71234.8931886085</v>
      </c>
      <c r="U12" s="146"/>
      <c r="V12" s="146" t="n">
        <f aca="false">A12</f>
        <v>981.416666631121</v>
      </c>
      <c r="W12" s="146" t="n">
        <f aca="false">MIN(B12,E12,H12,K12,N12,Q12,T12)</f>
        <v>17804.9769613937</v>
      </c>
    </row>
    <row r="13" customFormat="false" ht="12.75" hidden="false" customHeight="false" outlineLevel="0" collapsed="false">
      <c r="A13" s="146" t="n">
        <f aca="false">AVERAGE('A1-A2'!H13,'A1-B3'!H13,'A1-B4'!H13,'A1-C5'!H13,'A1-C6'!H13,'B3-E10'!H13)</f>
        <v>1166.16666670423</v>
      </c>
      <c r="B13" s="137" t="n">
        <f aca="false">AVERAGE('A1-A2'!W13,'A1-B3'!W13,'A1-B4'!W13,'A1-C5'!W13,'A1-C6'!W13,'B3-E10'!W13)</f>
        <v>69656.8390598073</v>
      </c>
      <c r="D13" s="146" t="n">
        <f aca="false">AVERAGE('A1-A2'!H13,'A2-B3'!H13,'A2-B4'!H13,'A2-C5'!H13,'A2-C6'!H13,'F11-F12'!H13)</f>
        <v>1202.66666695941</v>
      </c>
      <c r="E13" s="146" t="n">
        <f aca="false">AVERAGE('A1-A2'!W13,'A2-B3'!W13,'A2-B4'!W13,'A2-C5'!W13,'A2-C6'!W13,'F11-F12'!W13)</f>
        <v>36898.7496076031</v>
      </c>
      <c r="F13" s="146"/>
      <c r="G13" s="146" t="n">
        <f aca="false">AVERAGE('A1-B3'!H13,'A2-B3'!H13,'B3-B4'!H13,'B3-C5'!H13,'B3-C6'!H13,'B3-D7'!H13)</f>
        <v>1196.50000021327</v>
      </c>
      <c r="H13" s="146" t="n">
        <f aca="false">AVERAGE('A1-B3'!W13,'A2-B3'!W13,'B3-B4'!W13,'B3-C5'!W13,'B3-C6'!W13,'B3-D7'!W13)</f>
        <v>33335.7969327091</v>
      </c>
      <c r="I13" s="146"/>
      <c r="J13" s="146" t="n">
        <f aca="false">AVERAGE('A1-B4'!H13,'A2-B4'!H13,'B3-B4'!H13,'B4-C5'!H13,'B4-C6'!H13,'B4-D7'!H13)</f>
        <v>1208.66666689515</v>
      </c>
      <c r="K13" s="146" t="n">
        <f aca="false">AVERAGE('A1-B4'!W13,'A2-B4'!W13,'B3-B4'!W13,'B4-C5'!W13,'B4-C6'!W13,'B4-D7'!W13)</f>
        <v>36933.4363646632</v>
      </c>
      <c r="L13" s="146"/>
      <c r="M13" s="146" t="n">
        <f aca="false">AVERAGE('A1-C5'!H13,'A2-C5'!H13,'B3-C5'!H13,'B4-C5'!H13,'C5-C6'!H13,'C5-E9'!H13)</f>
        <v>1217.66666690353</v>
      </c>
      <c r="N13" s="146" t="n">
        <f aca="false">AVERAGE('A1-C5'!W13,'A2-C5'!W13,'B3-C5'!W13,'B4-C5'!W13,'C5-C6'!W13,'C5-E9'!W13)</f>
        <v>36228.3240856708</v>
      </c>
      <c r="O13" s="146"/>
      <c r="P13" s="146" t="n">
        <f aca="false">AVERAGE('A1-C6'!H13,'A2-C6'!H13,'B3-C6'!H13,'B4-C6'!H13,'C5-C6'!H13,'C6-E9'!H13)</f>
        <v>1222.25000031292</v>
      </c>
      <c r="Q13" s="146" t="n">
        <f aca="false">AVERAGE('A1-C6'!W13,'A2-C6'!W13,'B3-C6'!W13,'B4-C6'!W13,'C5-C6'!W13,'C6-E9'!W13)</f>
        <v>74762.1685835021</v>
      </c>
      <c r="R13" s="146"/>
      <c r="S13" s="146" t="n">
        <f aca="false">AVERAGE('B3-E10'!H13,'F11-F12'!H13,'B3-D7'!H13,'B4-D7'!H13,'C5-E9'!H13,'C6-E9'!H13)</f>
        <v>1259.08333376981</v>
      </c>
      <c r="T13" s="146" t="n">
        <f aca="false">AVERAGE('B3-E10'!W13,'F11-F12'!W13,'B3-D7'!W13,'B4-D7'!W13,'C5-E9'!W13,'C6-E9'!W13)</f>
        <v>28791.4924943409</v>
      </c>
      <c r="U13" s="146"/>
      <c r="V13" s="146" t="n">
        <f aca="false">A13</f>
        <v>1166.16666670423</v>
      </c>
      <c r="W13" s="146" t="n">
        <f aca="false">MIN(B13,E13,H13,K13,N13,Q13,T13)</f>
        <v>28791.4924943409</v>
      </c>
    </row>
    <row r="14" customFormat="false" ht="12.75" hidden="false" customHeight="false" outlineLevel="0" collapsed="false">
      <c r="A14" s="146" t="n">
        <f aca="false">AVERAGE('A1-A2'!H14,'A1-B3'!H14,'A1-B4'!H14,'A1-C5'!H14,'A1-C6'!H14,'B3-E10'!H14)</f>
        <v>1351.00000018254</v>
      </c>
      <c r="B14" s="137" t="n">
        <f aca="false">AVERAGE('A1-A2'!W14,'A1-B3'!W14,'A1-B4'!W14,'A1-C5'!W14,'A1-C6'!W14,'B3-E10'!W14)</f>
        <v>65684.0309608406</v>
      </c>
      <c r="D14" s="146" t="n">
        <f aca="false">AVERAGE('A1-A2'!H14,'A2-B3'!H14,'A2-B4'!H14,'A2-C5'!H14,'A2-C6'!H14,'F11-F12'!H14)</f>
        <v>1387.33333352255</v>
      </c>
      <c r="E14" s="146" t="n">
        <f aca="false">AVERAGE('A1-A2'!W14,'A2-B3'!W14,'A2-B4'!W14,'A2-C5'!W14,'A2-C6'!W14,'F11-F12'!W14)</f>
        <v>40429.3191446526</v>
      </c>
      <c r="F14" s="146"/>
      <c r="G14" s="146" t="n">
        <f aca="false">AVERAGE('A1-B3'!H14,'A2-B3'!H14,'B3-B4'!H14,'B3-C5'!H14,'B3-C6'!H14,'B3-D7'!H14)</f>
        <v>1381.41666688724</v>
      </c>
      <c r="H14" s="146" t="n">
        <f aca="false">AVERAGE('A1-B3'!W14,'A2-B3'!W14,'B3-B4'!W14,'B3-C5'!W14,'B3-C6'!W14,'B3-D7'!W14)</f>
        <v>24065.4096086141</v>
      </c>
      <c r="I14" s="146"/>
      <c r="J14" s="146" t="n">
        <f aca="false">AVERAGE('A1-B4'!H14,'A2-B4'!H14,'B3-B4'!H14,'B4-C5'!H14,'B4-C6'!H14,'B4-D7'!H14)</f>
        <v>1393.50000026869</v>
      </c>
      <c r="K14" s="146" t="n">
        <f aca="false">AVERAGE('A1-B4'!W14,'A2-B4'!W14,'B3-B4'!W14,'B4-C5'!W14,'B4-C6'!W14,'B4-D7'!W14)</f>
        <v>26814.9800760669</v>
      </c>
      <c r="L14" s="146"/>
      <c r="M14" s="146" t="n">
        <f aca="false">AVERAGE('A1-C5'!H14,'A2-C5'!H14,'B3-C5'!H14,'B4-C5'!H14,'C5-C6'!H14,'C5-E9'!H14)</f>
        <v>1402.41666687187</v>
      </c>
      <c r="N14" s="146" t="n">
        <f aca="false">AVERAGE('A1-C5'!W14,'A2-C5'!W14,'B3-C5'!W14,'B4-C5'!W14,'C5-C6'!W14,'C5-E9'!W14)</f>
        <v>47546.1962003011</v>
      </c>
      <c r="O14" s="146"/>
      <c r="P14" s="146" t="n">
        <f aca="false">AVERAGE('A1-C6'!H14,'A2-C6'!H14,'B3-C6'!H14,'B4-C6'!H14,'C5-C6'!H14,'C6-E9'!H14)</f>
        <v>1407.08333358169</v>
      </c>
      <c r="Q14" s="146" t="n">
        <f aca="false">AVERAGE('A1-C6'!W14,'A2-C6'!W14,'B3-C6'!W14,'B4-C6'!W14,'C5-C6'!W14,'C6-E9'!W14)</f>
        <v>34442.066280374</v>
      </c>
      <c r="R14" s="146"/>
      <c r="S14" s="146" t="n">
        <f aca="false">AVERAGE('B3-E10'!H14,'F11-F12'!H14,'B3-D7'!H14,'B4-D7'!H14,'C5-E9'!H14,'C6-E9'!H14)</f>
        <v>1443.91666714335</v>
      </c>
      <c r="T14" s="146" t="n">
        <f aca="false">AVERAGE('B3-E10'!W14,'F11-F12'!W14,'B3-D7'!W14,'B4-D7'!W14,'C5-E9'!W14,'C6-E9'!W14)</f>
        <v>18361.7488222114</v>
      </c>
      <c r="U14" s="146"/>
      <c r="V14" s="146" t="n">
        <f aca="false">A14</f>
        <v>1351.00000018254</v>
      </c>
      <c r="W14" s="146" t="n">
        <f aca="false">MIN(B14,E14,H14,K14,N14,Q14,T14)</f>
        <v>18361.7488222114</v>
      </c>
    </row>
    <row r="15" customFormat="false" ht="12.75" hidden="false" customHeight="false" outlineLevel="0" collapsed="false">
      <c r="A15" s="146" t="n">
        <f aca="false">AVERAGE('A1-A2'!H15,'A1-B3'!H15,'A1-B4'!H15,'A1-C5'!H15,'A1-C6'!H15,'B3-E10'!H15)</f>
        <v>1535.9166668565</v>
      </c>
      <c r="B15" s="137" t="n">
        <f aca="false">AVERAGE('A1-A2'!W15,'A1-B3'!W15,'A1-B4'!W15,'A1-C5'!W15,'A1-C6'!W15,'B3-E10'!W15)</f>
        <v>64615.0780531237</v>
      </c>
      <c r="D15" s="146" t="n">
        <f aca="false">AVERAGE('A1-A2'!H15,'A2-B3'!H15,'A2-B4'!H15,'A2-C5'!H15,'A2-C6'!H15,'F11-F12'!H15)</f>
        <v>1572.16666689608</v>
      </c>
      <c r="E15" s="146" t="n">
        <f aca="false">AVERAGE('A1-A2'!W15,'A2-B3'!W15,'A2-B4'!W15,'A2-C5'!W15,'A2-C6'!W15,'F11-F12'!W15)</f>
        <v>43946.9299186683</v>
      </c>
      <c r="F15" s="146"/>
      <c r="G15" s="146" t="n">
        <f aca="false">AVERAGE('A1-B3'!H15,'A2-B3'!H15,'B3-B4'!H15,'B3-C5'!H15,'B3-C6'!H15,'B3-D7'!H15)</f>
        <v>1566.250000156</v>
      </c>
      <c r="H15" s="146" t="n">
        <f aca="false">AVERAGE('A1-B3'!W15,'A2-B3'!W15,'B3-B4'!W15,'B3-C5'!W15,'B3-C6'!W15,'B3-D7'!W15)</f>
        <v>24507.5336705461</v>
      </c>
      <c r="I15" s="146"/>
      <c r="J15" s="146" t="n">
        <f aca="false">AVERAGE('A1-B4'!H15,'A2-B4'!H15,'B3-B4'!H15,'B4-C5'!H15,'B4-C6'!H15,'B4-D7'!H15)</f>
        <v>1578.33333353745</v>
      </c>
      <c r="K15" s="146" t="n">
        <f aca="false">AVERAGE('A1-B4'!W15,'A2-B4'!W15,'B3-B4'!W15,'B4-C5'!W15,'B4-C6'!W15,'B4-D7'!W15)</f>
        <v>25895.238573992</v>
      </c>
      <c r="L15" s="146"/>
      <c r="M15" s="146" t="n">
        <f aca="false">AVERAGE('A1-C5'!H15,'A2-C5'!H15,'B3-C5'!H15,'B4-C5'!H15,'C5-C6'!H15,'C5-E9'!H15)</f>
        <v>1587.1666668402</v>
      </c>
      <c r="N15" s="146" t="n">
        <f aca="false">AVERAGE('A1-C5'!W15,'A2-C5'!W15,'B3-C5'!W15,'B4-C5'!W15,'C5-C6'!W15,'C5-E9'!W15)</f>
        <v>55076.7330323556</v>
      </c>
      <c r="O15" s="146"/>
      <c r="P15" s="146" t="n">
        <f aca="false">AVERAGE('A1-C6'!H15,'A2-C6'!H15,'B3-C6'!H15,'B4-C6'!H15,'C5-C6'!H15,'C6-E9'!H15)</f>
        <v>1591.83333355002</v>
      </c>
      <c r="Q15" s="146" t="n">
        <f aca="false">AVERAGE('A1-C6'!W15,'A2-C6'!W15,'B3-C6'!W15,'B4-C6'!W15,'C5-C6'!W15,'C6-E9'!W15)</f>
        <v>36281.3292391645</v>
      </c>
      <c r="R15" s="146"/>
      <c r="S15" s="146" t="n">
        <f aca="false">AVERAGE('B3-E10'!H15,'F11-F12'!H15,'B3-D7'!H15,'B4-D7'!H15,'C5-E9'!H15,'C6-E9'!H15)</f>
        <v>1628.83333371254</v>
      </c>
      <c r="T15" s="146" t="n">
        <f aca="false">AVERAGE('B3-E10'!W15,'F11-F12'!W15,'B3-D7'!W15,'B4-D7'!W15,'C5-E9'!W15,'C6-E9'!W15)</f>
        <v>28254.8153670553</v>
      </c>
      <c r="U15" s="146"/>
      <c r="V15" s="146" t="n">
        <f aca="false">A15</f>
        <v>1535.9166668565</v>
      </c>
      <c r="W15" s="146" t="n">
        <f aca="false">MIN(B15,E15,H15,K15,N15,Q15,T15)</f>
        <v>24507.5336705461</v>
      </c>
    </row>
    <row r="16" customFormat="false" ht="12.75" hidden="false" customHeight="false" outlineLevel="0" collapsed="false">
      <c r="A16" s="146" t="e">
        <f aca="false">AVERAGE(#REF!,#REF!,#REF!,#REF!,#REF!,#REF!)</f>
        <v>#REF!</v>
      </c>
      <c r="B16" s="137" t="e">
        <f aca="false">AVERAGE(#REF!,#REF!,#REF!,#REF!,#REF!,#REF!)</f>
        <v>#REF!</v>
      </c>
      <c r="D16" s="146" t="e">
        <f aca="false">AVERAGE(#REF!,#REF!,#REF!,#REF!,#REF!,#REF!)</f>
        <v>#REF!</v>
      </c>
      <c r="E16" s="146" t="e">
        <f aca="false">AVERAGE(#REF!,#REF!,#REF!,#REF!,#REF!,#REF!)</f>
        <v>#REF!</v>
      </c>
      <c r="F16" s="146"/>
      <c r="G16" s="146" t="e">
        <f aca="false">AVERAGE(#REF!,#REF!,#REF!,#REF!,#REF!,#REF!)</f>
        <v>#REF!</v>
      </c>
      <c r="H16" s="146" t="e">
        <f aca="false">AVERAGE(#REF!,#REF!,#REF!,#REF!,#REF!,#REF!)</f>
        <v>#REF!</v>
      </c>
      <c r="I16" s="146"/>
      <c r="J16" s="146" t="e">
        <f aca="false">AVERAGE(#REF!,#REF!,#REF!,#REF!,#REF!,#REF!)</f>
        <v>#REF!</v>
      </c>
      <c r="K16" s="146" t="e">
        <f aca="false">AVERAGE(#REF!,#REF!,#REF!,#REF!,#REF!,#REF!)</f>
        <v>#REF!</v>
      </c>
      <c r="L16" s="146"/>
      <c r="M16" s="146" t="e">
        <f aca="false">AVERAGE(#REF!,#REF!,#REF!,#REF!,#REF!,#REF!)</f>
        <v>#REF!</v>
      </c>
      <c r="N16" s="146" t="e">
        <f aca="false">AVERAGE(#REF!,#REF!,#REF!,#REF!,#REF!,#REF!)</f>
        <v>#REF!</v>
      </c>
      <c r="O16" s="146"/>
      <c r="P16" s="146" t="e">
        <f aca="false">AVERAGE(#REF!,#REF!,#REF!,#REF!,#REF!,#REF!)</f>
        <v>#REF!</v>
      </c>
      <c r="Q16" s="146" t="e">
        <f aca="false">AVERAGE(#REF!,#REF!,#REF!,#REF!,#REF!,#REF!)</f>
        <v>#REF!</v>
      </c>
      <c r="R16" s="146"/>
      <c r="S16" s="146" t="e">
        <f aca="false">AVERAGE(#REF!,#REF!,#REF!,#REF!,#REF!,#REF!)</f>
        <v>#REF!</v>
      </c>
      <c r="T16" s="146" t="e">
        <f aca="false">AVERAGE(#REF!,#REF!,#REF!,#REF!,#REF!,#REF!)</f>
        <v>#REF!</v>
      </c>
      <c r="U16" s="146"/>
      <c r="V16" s="146" t="e">
        <f aca="false">A16</f>
        <v>#REF!</v>
      </c>
      <c r="W16" s="146" t="e">
        <f aca="false">MIN(B16,E16,H16,K16,N16,Q16,T16)</f>
        <v>#REF!</v>
      </c>
    </row>
    <row r="17" customFormat="false" ht="12.75" hidden="false" customHeight="false" outlineLevel="0" collapsed="false">
      <c r="A17" s="146" t="e">
        <f aca="false">AVERAGE(#REF!,#REF!,#REF!,#REF!,#REF!,#REF!)</f>
        <v>#REF!</v>
      </c>
      <c r="B17" s="137" t="e">
        <f aca="false">AVERAGE(#REF!,#REF!,#REF!,#REF!,#REF!,#REF!)</f>
        <v>#REF!</v>
      </c>
      <c r="D17" s="146" t="e">
        <f aca="false">AVERAGE(#REF!,#REF!,#REF!,#REF!,#REF!,#REF!)</f>
        <v>#REF!</v>
      </c>
      <c r="E17" s="146" t="e">
        <f aca="false">AVERAGE(#REF!,#REF!,#REF!,#REF!,#REF!,#REF!)</f>
        <v>#REF!</v>
      </c>
      <c r="F17" s="146"/>
      <c r="G17" s="146" t="e">
        <f aca="false">AVERAGE(#REF!,#REF!,#REF!,#REF!,#REF!,#REF!)</f>
        <v>#REF!</v>
      </c>
      <c r="H17" s="146" t="e">
        <f aca="false">AVERAGE(#REF!,#REF!,#REF!,#REF!,#REF!,#REF!)</f>
        <v>#REF!</v>
      </c>
      <c r="I17" s="146"/>
      <c r="J17" s="146" t="e">
        <f aca="false">AVERAGE(#REF!,#REF!,#REF!,#REF!,#REF!,#REF!)</f>
        <v>#REF!</v>
      </c>
      <c r="K17" s="146" t="e">
        <f aca="false">AVERAGE(#REF!,#REF!,#REF!,#REF!,#REF!,#REF!)</f>
        <v>#REF!</v>
      </c>
      <c r="L17" s="146"/>
      <c r="M17" s="146" t="e">
        <f aca="false">AVERAGE(#REF!,#REF!,#REF!,#REF!,#REF!,#REF!)</f>
        <v>#REF!</v>
      </c>
      <c r="N17" s="146" t="e">
        <f aca="false">AVERAGE(#REF!,#REF!,#REF!,#REF!,#REF!,#REF!)</f>
        <v>#REF!</v>
      </c>
      <c r="O17" s="146"/>
      <c r="P17" s="146" t="e">
        <f aca="false">AVERAGE(#REF!,#REF!,#REF!,#REF!,#REF!,#REF!)</f>
        <v>#REF!</v>
      </c>
      <c r="Q17" s="146" t="e">
        <f aca="false">AVERAGE(#REF!,#REF!,#REF!,#REF!,#REF!,#REF!)</f>
        <v>#REF!</v>
      </c>
      <c r="R17" s="146"/>
      <c r="S17" s="146" t="e">
        <f aca="false">AVERAGE(#REF!,#REF!,#REF!,#REF!,#REF!,#REF!)</f>
        <v>#REF!</v>
      </c>
      <c r="T17" s="146" t="e">
        <f aca="false">AVERAGE(#REF!,#REF!,#REF!,#REF!,#REF!,#REF!)</f>
        <v>#REF!</v>
      </c>
      <c r="U17" s="146"/>
      <c r="V17" s="146" t="e">
        <f aca="false">A17</f>
        <v>#REF!</v>
      </c>
      <c r="W17" s="146" t="e">
        <f aca="false">MIN(B17,E17,H17,K17,N17,Q17,T17)</f>
        <v>#REF!</v>
      </c>
    </row>
    <row r="18" customFormat="false" ht="12.75" hidden="false" customHeight="false" outlineLevel="0" collapsed="false">
      <c r="A18" s="146" t="e">
        <f aca="false">AVERAGE(#REF!,#REF!,#REF!,#REF!,#REF!,#REF!)</f>
        <v>#REF!</v>
      </c>
      <c r="B18" s="137" t="e">
        <f aca="false">AVERAGE(#REF!,#REF!,#REF!,#REF!,#REF!,#REF!)</f>
        <v>#REF!</v>
      </c>
      <c r="D18" s="146" t="e">
        <f aca="false">AVERAGE(#REF!,#REF!,#REF!,#REF!,#REF!,#REF!)</f>
        <v>#REF!</v>
      </c>
      <c r="E18" s="146" t="e">
        <f aca="false">AVERAGE(#REF!,#REF!,#REF!,#REF!,#REF!,#REF!)</f>
        <v>#REF!</v>
      </c>
      <c r="F18" s="146"/>
      <c r="G18" s="146" t="e">
        <f aca="false">AVERAGE(#REF!,#REF!,#REF!,#REF!,#REF!,#REF!)</f>
        <v>#REF!</v>
      </c>
      <c r="H18" s="146" t="e">
        <f aca="false">AVERAGE(#REF!,#REF!,#REF!,#REF!,#REF!,#REF!)</f>
        <v>#REF!</v>
      </c>
      <c r="I18" s="146"/>
      <c r="J18" s="146" t="e">
        <f aca="false">AVERAGE(#REF!,#REF!,#REF!,#REF!,#REF!,#REF!)</f>
        <v>#REF!</v>
      </c>
      <c r="K18" s="146" t="e">
        <f aca="false">AVERAGE(#REF!,#REF!,#REF!,#REF!,#REF!,#REF!)</f>
        <v>#REF!</v>
      </c>
      <c r="L18" s="146"/>
      <c r="M18" s="146" t="e">
        <f aca="false">AVERAGE(#REF!,#REF!,#REF!,#REF!,#REF!,#REF!)</f>
        <v>#REF!</v>
      </c>
      <c r="N18" s="146" t="e">
        <f aca="false">AVERAGE(#REF!,#REF!,#REF!,#REF!,#REF!,#REF!)</f>
        <v>#REF!</v>
      </c>
      <c r="O18" s="146"/>
      <c r="P18" s="146" t="e">
        <f aca="false">AVERAGE(#REF!,#REF!,#REF!,#REF!,#REF!,#REF!)</f>
        <v>#REF!</v>
      </c>
      <c r="Q18" s="146" t="e">
        <f aca="false">AVERAGE(#REF!,#REF!,#REF!,#REF!,#REF!,#REF!)</f>
        <v>#REF!</v>
      </c>
      <c r="R18" s="146"/>
      <c r="S18" s="146" t="e">
        <f aca="false">AVERAGE(#REF!,#REF!,#REF!,#REF!,#REF!,#REF!)</f>
        <v>#REF!</v>
      </c>
      <c r="T18" s="146" t="e">
        <f aca="false">AVERAGE(#REF!,#REF!,#REF!,#REF!,#REF!,#REF!)</f>
        <v>#REF!</v>
      </c>
      <c r="U18" s="146"/>
      <c r="V18" s="146" t="e">
        <f aca="false">A18</f>
        <v>#REF!</v>
      </c>
      <c r="W18" s="146" t="e">
        <f aca="false">MIN(B18,E18,H18,K18,N18,Q18,T18)</f>
        <v>#REF!</v>
      </c>
    </row>
    <row r="19" customFormat="false" ht="12.75" hidden="false" customHeight="false" outlineLevel="0" collapsed="false">
      <c r="A19" s="146" t="e">
        <f aca="false">AVERAGE(#REF!,#REF!,#REF!,#REF!,#REF!,#REF!)</f>
        <v>#REF!</v>
      </c>
      <c r="B19" s="137" t="e">
        <f aca="false">AVERAGE(#REF!,#REF!,#REF!,#REF!,#REF!,#REF!)</f>
        <v>#REF!</v>
      </c>
      <c r="D19" s="146" t="e">
        <f aca="false">AVERAGE(#REF!,#REF!,#REF!,#REF!,#REF!,#REF!)</f>
        <v>#REF!</v>
      </c>
      <c r="E19" s="146" t="e">
        <f aca="false">AVERAGE(#REF!,#REF!,#REF!,#REF!,#REF!,#REF!)</f>
        <v>#REF!</v>
      </c>
      <c r="F19" s="146"/>
      <c r="G19" s="146" t="e">
        <f aca="false">AVERAGE(#REF!,#REF!,#REF!,#REF!,#REF!,#REF!)</f>
        <v>#REF!</v>
      </c>
      <c r="H19" s="146" t="e">
        <f aca="false">AVERAGE(#REF!,#REF!,#REF!,#REF!,#REF!,#REF!)</f>
        <v>#REF!</v>
      </c>
      <c r="I19" s="146"/>
      <c r="J19" s="146" t="e">
        <f aca="false">AVERAGE(#REF!,#REF!,#REF!,#REF!,#REF!,#REF!)</f>
        <v>#REF!</v>
      </c>
      <c r="K19" s="146" t="e">
        <f aca="false">AVERAGE(#REF!,#REF!,#REF!,#REF!,#REF!,#REF!)</f>
        <v>#REF!</v>
      </c>
      <c r="L19" s="146"/>
      <c r="M19" s="146" t="e">
        <f aca="false">AVERAGE(#REF!,#REF!,#REF!,#REF!,#REF!,#REF!)</f>
        <v>#REF!</v>
      </c>
      <c r="N19" s="146" t="e">
        <f aca="false">AVERAGE(#REF!,#REF!,#REF!,#REF!,#REF!,#REF!)</f>
        <v>#REF!</v>
      </c>
      <c r="O19" s="146"/>
      <c r="P19" s="146" t="e">
        <f aca="false">AVERAGE(#REF!,#REF!,#REF!,#REF!,#REF!,#REF!)</f>
        <v>#REF!</v>
      </c>
      <c r="Q19" s="146" t="e">
        <f aca="false">AVERAGE(#REF!,#REF!,#REF!,#REF!,#REF!,#REF!)</f>
        <v>#REF!</v>
      </c>
      <c r="R19" s="146"/>
      <c r="S19" s="146" t="e">
        <f aca="false">AVERAGE(#REF!,#REF!,#REF!,#REF!,#REF!,#REF!)</f>
        <v>#REF!</v>
      </c>
      <c r="T19" s="146" t="e">
        <f aca="false">AVERAGE(#REF!,#REF!,#REF!,#REF!,#REF!,#REF!)</f>
        <v>#REF!</v>
      </c>
      <c r="U19" s="146"/>
      <c r="V19" s="146" t="e">
        <f aca="false">A19</f>
        <v>#REF!</v>
      </c>
      <c r="W19" s="146" t="e">
        <f aca="false">MIN(B19,E19,H19,K19,N19,Q19,T19)</f>
        <v>#REF!</v>
      </c>
    </row>
    <row r="20" customFormat="false" ht="12.75" hidden="false" customHeight="false" outlineLevel="0" collapsed="false">
      <c r="A20" s="146" t="e">
        <f aca="false">AVERAGE(#REF!,#REF!,#REF!,#REF!,#REF!,#REF!)</f>
        <v>#REF!</v>
      </c>
      <c r="B20" s="137" t="e">
        <f aca="false">AVERAGE(#REF!,#REF!,#REF!,#REF!,#REF!,#REF!)</f>
        <v>#REF!</v>
      </c>
      <c r="D20" s="146" t="e">
        <f aca="false">AVERAGE(#REF!,#REF!,#REF!,#REF!,#REF!,#REF!)</f>
        <v>#REF!</v>
      </c>
      <c r="E20" s="146" t="e">
        <f aca="false">AVERAGE(#REF!,#REF!,#REF!,#REF!,#REF!,#REF!)</f>
        <v>#REF!</v>
      </c>
      <c r="F20" s="146"/>
      <c r="G20" s="146" t="e">
        <f aca="false">AVERAGE(#REF!,#REF!,#REF!,#REF!,#REF!,#REF!)</f>
        <v>#REF!</v>
      </c>
      <c r="H20" s="146" t="e">
        <f aca="false">AVERAGE(#REF!,#REF!,#REF!,#REF!,#REF!,#REF!)</f>
        <v>#REF!</v>
      </c>
      <c r="I20" s="146"/>
      <c r="J20" s="146" t="e">
        <f aca="false">AVERAGE(#REF!,#REF!,#REF!,#REF!,#REF!,#REF!)</f>
        <v>#REF!</v>
      </c>
      <c r="K20" s="146" t="e">
        <f aca="false">AVERAGE(#REF!,#REF!,#REF!,#REF!,#REF!,#REF!)</f>
        <v>#REF!</v>
      </c>
      <c r="L20" s="146"/>
      <c r="M20" s="146" t="e">
        <f aca="false">AVERAGE(#REF!,#REF!,#REF!,#REF!,#REF!,#REF!)</f>
        <v>#REF!</v>
      </c>
      <c r="N20" s="146" t="e">
        <f aca="false">AVERAGE(#REF!,#REF!,#REF!,#REF!,#REF!,#REF!)</f>
        <v>#REF!</v>
      </c>
      <c r="O20" s="146"/>
      <c r="P20" s="146" t="e">
        <f aca="false">AVERAGE(#REF!,#REF!,#REF!,#REF!,#REF!,#REF!)</f>
        <v>#REF!</v>
      </c>
      <c r="Q20" s="146" t="e">
        <f aca="false">AVERAGE(#REF!,#REF!,#REF!,#REF!,#REF!,#REF!)</f>
        <v>#REF!</v>
      </c>
      <c r="R20" s="146"/>
      <c r="S20" s="146" t="e">
        <f aca="false">AVERAGE(#REF!,#REF!,#REF!,#REF!,#REF!,#REF!)</f>
        <v>#REF!</v>
      </c>
      <c r="T20" s="146" t="e">
        <f aca="false">AVERAGE(#REF!,#REF!,#REF!,#REF!,#REF!,#REF!)</f>
        <v>#REF!</v>
      </c>
      <c r="U20" s="146"/>
      <c r="V20" s="146" t="e">
        <f aca="false">A20</f>
        <v>#REF!</v>
      </c>
      <c r="W20" s="146" t="e">
        <f aca="false">MIN(B20,E20,H20,K20,N20,Q20,T20)</f>
        <v>#REF!</v>
      </c>
    </row>
    <row r="21" customFormat="false" ht="12.75" hidden="false" customHeight="false" outlineLevel="0" collapsed="false">
      <c r="A21" s="146" t="e">
        <f aca="false">AVERAGE(#REF!,#REF!,#REF!,#REF!,#REF!,#REF!)</f>
        <v>#REF!</v>
      </c>
      <c r="B21" s="137" t="e">
        <f aca="false">AVERAGE(#REF!,#REF!,#REF!,#REF!,#REF!,#REF!)</f>
        <v>#REF!</v>
      </c>
      <c r="D21" s="146" t="e">
        <f aca="false">AVERAGE(#REF!,#REF!,#REF!,#REF!,#REF!,#REF!)</f>
        <v>#REF!</v>
      </c>
      <c r="E21" s="146" t="e">
        <f aca="false">AVERAGE(#REF!,#REF!,#REF!,#REF!,#REF!,#REF!)</f>
        <v>#REF!</v>
      </c>
      <c r="F21" s="146"/>
      <c r="G21" s="146" t="e">
        <f aca="false">AVERAGE(#REF!,#REF!,#REF!,#REF!,#REF!,#REF!)</f>
        <v>#REF!</v>
      </c>
      <c r="H21" s="146" t="e">
        <f aca="false">AVERAGE(#REF!,#REF!,#REF!,#REF!,#REF!,#REF!)</f>
        <v>#REF!</v>
      </c>
      <c r="I21" s="146"/>
      <c r="J21" s="146" t="e">
        <f aca="false">AVERAGE(#REF!,#REF!,#REF!,#REF!,#REF!,#REF!)</f>
        <v>#REF!</v>
      </c>
      <c r="K21" s="146" t="e">
        <f aca="false">AVERAGE(#REF!,#REF!,#REF!,#REF!,#REF!,#REF!)</f>
        <v>#REF!</v>
      </c>
      <c r="L21" s="146"/>
      <c r="M21" s="146" t="e">
        <f aca="false">AVERAGE(#REF!,#REF!,#REF!,#REF!,#REF!,#REF!)</f>
        <v>#REF!</v>
      </c>
      <c r="N21" s="146" t="e">
        <f aca="false">AVERAGE(#REF!,#REF!,#REF!,#REF!,#REF!,#REF!)</f>
        <v>#REF!</v>
      </c>
      <c r="O21" s="146"/>
      <c r="P21" s="146" t="e">
        <f aca="false">AVERAGE(#REF!,#REF!,#REF!,#REF!,#REF!,#REF!)</f>
        <v>#REF!</v>
      </c>
      <c r="Q21" s="146" t="e">
        <f aca="false">AVERAGE(#REF!,#REF!,#REF!,#REF!,#REF!,#REF!)</f>
        <v>#REF!</v>
      </c>
      <c r="R21" s="146"/>
      <c r="S21" s="146" t="e">
        <f aca="false">AVERAGE(#REF!,#REF!,#REF!,#REF!,#REF!,#REF!)</f>
        <v>#REF!</v>
      </c>
      <c r="T21" s="146" t="e">
        <f aca="false">AVERAGE(#REF!,#REF!,#REF!,#REF!,#REF!,#REF!)</f>
        <v>#REF!</v>
      </c>
      <c r="U21" s="146"/>
      <c r="V21" s="146" t="e">
        <f aca="false">A21</f>
        <v>#REF!</v>
      </c>
      <c r="W21" s="146" t="e">
        <f aca="false">MIN(B21,E21,H21,K21,N21,Q21,T21)</f>
        <v>#REF!</v>
      </c>
    </row>
    <row r="22" customFormat="false" ht="12.75" hidden="false" customHeight="false" outlineLevel="0" collapsed="false">
      <c r="A22" s="146" t="e">
        <f aca="false">AVERAGE(#REF!,#REF!,#REF!,#REF!,#REF!,#REF!)</f>
        <v>#REF!</v>
      </c>
      <c r="B22" s="137" t="e">
        <f aca="false">AVERAGE(#REF!,#REF!,#REF!,#REF!,#REF!,#REF!)</f>
        <v>#REF!</v>
      </c>
      <c r="D22" s="146" t="e">
        <f aca="false">AVERAGE(#REF!,#REF!,#REF!,#REF!,#REF!,#REF!)</f>
        <v>#REF!</v>
      </c>
      <c r="E22" s="146" t="e">
        <f aca="false">AVERAGE(#REF!,#REF!,#REF!,#REF!,#REF!,#REF!)</f>
        <v>#REF!</v>
      </c>
      <c r="F22" s="146"/>
      <c r="G22" s="146" t="e">
        <f aca="false">AVERAGE(#REF!,#REF!,#REF!,#REF!,#REF!,#REF!)</f>
        <v>#REF!</v>
      </c>
      <c r="H22" s="146" t="e">
        <f aca="false">AVERAGE(#REF!,#REF!,#REF!,#REF!,#REF!,#REF!)</f>
        <v>#REF!</v>
      </c>
      <c r="I22" s="146"/>
      <c r="J22" s="146" t="e">
        <f aca="false">AVERAGE(#REF!,#REF!,#REF!,#REF!,#REF!,#REF!)</f>
        <v>#REF!</v>
      </c>
      <c r="K22" s="146" t="e">
        <f aca="false">AVERAGE(#REF!,#REF!,#REF!,#REF!,#REF!,#REF!)</f>
        <v>#REF!</v>
      </c>
      <c r="L22" s="146"/>
      <c r="M22" s="146" t="e">
        <f aca="false">AVERAGE(#REF!,#REF!,#REF!,#REF!,#REF!,#REF!)</f>
        <v>#REF!</v>
      </c>
      <c r="N22" s="146" t="e">
        <f aca="false">AVERAGE(#REF!,#REF!,#REF!,#REF!,#REF!,#REF!)</f>
        <v>#REF!</v>
      </c>
      <c r="O22" s="146"/>
      <c r="P22" s="146" t="e">
        <f aca="false">AVERAGE(#REF!,#REF!,#REF!,#REF!,#REF!,#REF!)</f>
        <v>#REF!</v>
      </c>
      <c r="Q22" s="146" t="e">
        <f aca="false">AVERAGE(#REF!,#REF!,#REF!,#REF!,#REF!,#REF!)</f>
        <v>#REF!</v>
      </c>
      <c r="R22" s="146"/>
      <c r="S22" s="146" t="e">
        <f aca="false">AVERAGE(#REF!,#REF!,#REF!,#REF!,#REF!,#REF!)</f>
        <v>#REF!</v>
      </c>
      <c r="T22" s="146" t="e">
        <f aca="false">AVERAGE(#REF!,#REF!,#REF!,#REF!,#REF!,#REF!)</f>
        <v>#REF!</v>
      </c>
      <c r="U22" s="146"/>
      <c r="V22" s="146" t="e">
        <f aca="false">A22</f>
        <v>#REF!</v>
      </c>
      <c r="W22" s="146" t="e">
        <f aca="false">MIN(B22,E22,H22,K22,N22,Q22,T22)</f>
        <v>#REF!</v>
      </c>
    </row>
    <row r="23" customFormat="false" ht="12.75" hidden="false" customHeight="false" outlineLevel="0" collapsed="false">
      <c r="A23" s="146" t="e">
        <f aca="false">AVERAGE(#REF!,#REF!,#REF!,#REF!,#REF!,#REF!)</f>
        <v>#REF!</v>
      </c>
      <c r="B23" s="137" t="e">
        <f aca="false">AVERAGE(#REF!,#REF!,#REF!,#REF!,#REF!,#REF!)</f>
        <v>#REF!</v>
      </c>
      <c r="D23" s="146" t="e">
        <f aca="false">AVERAGE(#REF!,#REF!,#REF!,#REF!,#REF!,#REF!)</f>
        <v>#REF!</v>
      </c>
      <c r="E23" s="146" t="e">
        <f aca="false">AVERAGE(#REF!,#REF!,#REF!,#REF!,#REF!,#REF!)</f>
        <v>#REF!</v>
      </c>
      <c r="F23" s="146"/>
      <c r="G23" s="146" t="e">
        <f aca="false">AVERAGE(#REF!,#REF!,#REF!,#REF!,#REF!,#REF!)</f>
        <v>#REF!</v>
      </c>
      <c r="H23" s="146" t="e">
        <f aca="false">AVERAGE(#REF!,#REF!,#REF!,#REF!,#REF!,#REF!)</f>
        <v>#REF!</v>
      </c>
      <c r="I23" s="146"/>
      <c r="J23" s="146" t="e">
        <f aca="false">AVERAGE(#REF!,#REF!,#REF!,#REF!,#REF!,#REF!)</f>
        <v>#REF!</v>
      </c>
      <c r="K23" s="146" t="e">
        <f aca="false">AVERAGE(#REF!,#REF!,#REF!,#REF!,#REF!,#REF!)</f>
        <v>#REF!</v>
      </c>
      <c r="L23" s="146"/>
      <c r="M23" s="146" t="e">
        <f aca="false">AVERAGE(#REF!,#REF!,#REF!,#REF!,#REF!,#REF!)</f>
        <v>#REF!</v>
      </c>
      <c r="N23" s="146" t="e">
        <f aca="false">AVERAGE(#REF!,#REF!,#REF!,#REF!,#REF!,#REF!)</f>
        <v>#REF!</v>
      </c>
      <c r="O23" s="146"/>
      <c r="P23" s="146" t="e">
        <f aca="false">AVERAGE(#REF!,#REF!,#REF!,#REF!,#REF!,#REF!)</f>
        <v>#REF!</v>
      </c>
      <c r="Q23" s="146" t="e">
        <f aca="false">AVERAGE(#REF!,#REF!,#REF!,#REF!,#REF!,#REF!)</f>
        <v>#REF!</v>
      </c>
      <c r="R23" s="146"/>
      <c r="S23" s="146" t="e">
        <f aca="false">AVERAGE(#REF!,#REF!,#REF!,#REF!,#REF!,#REF!)</f>
        <v>#REF!</v>
      </c>
      <c r="T23" s="146" t="e">
        <f aca="false">AVERAGE(#REF!,#REF!,#REF!,#REF!,#REF!,#REF!)</f>
        <v>#REF!</v>
      </c>
      <c r="U23" s="146"/>
      <c r="V23" s="146" t="e">
        <f aca="false">A23</f>
        <v>#REF!</v>
      </c>
      <c r="W23" s="146" t="e">
        <f aca="false">MIN(B23,E23,H23,K23,N23,Q23,T23)</f>
        <v>#REF!</v>
      </c>
    </row>
    <row r="24" customFormat="false" ht="12.75" hidden="false" customHeight="false" outlineLevel="0" collapsed="false">
      <c r="A24" s="146" t="e">
        <f aca="false">AVERAGE(#REF!,#REF!,#REF!,#REF!,#REF!,#REF!)</f>
        <v>#REF!</v>
      </c>
      <c r="B24" s="137" t="e">
        <f aca="false">AVERAGE(#REF!,#REF!,#REF!,#REF!,#REF!,#REF!)</f>
        <v>#REF!</v>
      </c>
      <c r="D24" s="146" t="e">
        <f aca="false">AVERAGE(#REF!,#REF!,#REF!,#REF!,#REF!,#REF!)</f>
        <v>#REF!</v>
      </c>
      <c r="E24" s="146" t="e">
        <f aca="false">AVERAGE(#REF!,#REF!,#REF!,#REF!,#REF!,#REF!)</f>
        <v>#REF!</v>
      </c>
      <c r="F24" s="146"/>
      <c r="G24" s="146" t="e">
        <f aca="false">AVERAGE(#REF!,#REF!,#REF!,#REF!,#REF!,#REF!)</f>
        <v>#REF!</v>
      </c>
      <c r="H24" s="146" t="e">
        <f aca="false">AVERAGE(#REF!,#REF!,#REF!,#REF!,#REF!,#REF!)</f>
        <v>#REF!</v>
      </c>
      <c r="I24" s="146"/>
      <c r="J24" s="146" t="e">
        <f aca="false">AVERAGE(#REF!,#REF!,#REF!,#REF!,#REF!,#REF!)</f>
        <v>#REF!</v>
      </c>
      <c r="K24" s="146" t="e">
        <f aca="false">AVERAGE(#REF!,#REF!,#REF!,#REF!,#REF!,#REF!)</f>
        <v>#REF!</v>
      </c>
      <c r="L24" s="146"/>
      <c r="M24" s="146" t="e">
        <f aca="false">AVERAGE(#REF!,#REF!,#REF!,#REF!,#REF!,#REF!)</f>
        <v>#REF!</v>
      </c>
      <c r="N24" s="146" t="e">
        <f aca="false">AVERAGE(#REF!,#REF!,#REF!,#REF!,#REF!,#REF!)</f>
        <v>#REF!</v>
      </c>
      <c r="O24" s="146"/>
      <c r="P24" s="146" t="e">
        <f aca="false">AVERAGE(#REF!,#REF!,#REF!,#REF!,#REF!,#REF!)</f>
        <v>#REF!</v>
      </c>
      <c r="Q24" s="146" t="e">
        <f aca="false">AVERAGE(#REF!,#REF!,#REF!,#REF!,#REF!,#REF!)</f>
        <v>#REF!</v>
      </c>
      <c r="R24" s="146"/>
      <c r="S24" s="146" t="e">
        <f aca="false">AVERAGE(#REF!,#REF!,#REF!,#REF!,#REF!,#REF!)</f>
        <v>#REF!</v>
      </c>
      <c r="T24" s="146" t="e">
        <f aca="false">AVERAGE(#REF!,#REF!,#REF!,#REF!,#REF!,#REF!)</f>
        <v>#REF!</v>
      </c>
      <c r="U24" s="146"/>
      <c r="V24" s="146" t="e">
        <f aca="false">A24</f>
        <v>#REF!</v>
      </c>
      <c r="W24" s="146" t="e">
        <f aca="false">MIN(B24,E24,H24,K24,N24,Q24,T24)</f>
        <v>#REF!</v>
      </c>
    </row>
    <row r="25" customFormat="false" ht="12.75" hidden="false" customHeight="false" outlineLevel="0" collapsed="false">
      <c r="A25" s="146" t="e">
        <f aca="false">AVERAGE(#REF!,#REF!,#REF!,#REF!,#REF!,#REF!)</f>
        <v>#REF!</v>
      </c>
      <c r="B25" s="137" t="e">
        <f aca="false">AVERAGE(#REF!,#REF!,#REF!,#REF!,#REF!,#REF!)</f>
        <v>#REF!</v>
      </c>
      <c r="D25" s="146" t="e">
        <f aca="false">AVERAGE(#REF!,#REF!,#REF!,#REF!,#REF!,#REF!)</f>
        <v>#REF!</v>
      </c>
      <c r="E25" s="146" t="e">
        <f aca="false">AVERAGE(#REF!,#REF!,#REF!,#REF!,#REF!,#REF!)</f>
        <v>#REF!</v>
      </c>
      <c r="F25" s="146"/>
      <c r="G25" s="146" t="e">
        <f aca="false">AVERAGE(#REF!,#REF!,#REF!,#REF!,#REF!,#REF!)</f>
        <v>#REF!</v>
      </c>
      <c r="H25" s="146" t="e">
        <f aca="false">AVERAGE(#REF!,#REF!,#REF!,#REF!,#REF!,#REF!)</f>
        <v>#REF!</v>
      </c>
      <c r="I25" s="146"/>
      <c r="J25" s="146" t="e">
        <f aca="false">AVERAGE(#REF!,#REF!,#REF!,#REF!,#REF!,#REF!)</f>
        <v>#REF!</v>
      </c>
      <c r="K25" s="146" t="e">
        <f aca="false">AVERAGE(#REF!,#REF!,#REF!,#REF!,#REF!,#REF!)</f>
        <v>#REF!</v>
      </c>
      <c r="L25" s="146"/>
      <c r="M25" s="146" t="e">
        <f aca="false">AVERAGE(#REF!,#REF!,#REF!,#REF!,#REF!,#REF!)</f>
        <v>#REF!</v>
      </c>
      <c r="N25" s="146" t="e">
        <f aca="false">AVERAGE(#REF!,#REF!,#REF!,#REF!,#REF!,#REF!)</f>
        <v>#REF!</v>
      </c>
      <c r="O25" s="146"/>
      <c r="P25" s="146" t="e">
        <f aca="false">AVERAGE(#REF!,#REF!,#REF!,#REF!,#REF!,#REF!)</f>
        <v>#REF!</v>
      </c>
      <c r="Q25" s="146" t="e">
        <f aca="false">AVERAGE(#REF!,#REF!,#REF!,#REF!,#REF!,#REF!)</f>
        <v>#REF!</v>
      </c>
      <c r="R25" s="146"/>
      <c r="S25" s="146" t="e">
        <f aca="false">AVERAGE(#REF!,#REF!,#REF!,#REF!,#REF!,#REF!)</f>
        <v>#REF!</v>
      </c>
      <c r="T25" s="146" t="e">
        <f aca="false">AVERAGE(#REF!,#REF!,#REF!,#REF!,#REF!,#REF!)</f>
        <v>#REF!</v>
      </c>
      <c r="U25" s="146"/>
      <c r="V25" s="146" t="e">
        <f aca="false">A25</f>
        <v>#REF!</v>
      </c>
      <c r="W25" s="146" t="e">
        <f aca="false">MIN(B25,E25,H25,K25,N25,Q25,T25)</f>
        <v>#REF!</v>
      </c>
    </row>
    <row r="26" customFormat="false" ht="12.75" hidden="false" customHeight="false" outlineLevel="0" collapsed="false">
      <c r="A26" s="146" t="e">
        <f aca="false">AVERAGE(#REF!,#REF!,#REF!,#REF!,#REF!,#REF!)</f>
        <v>#REF!</v>
      </c>
      <c r="B26" s="137" t="e">
        <f aca="false">AVERAGE(#REF!,#REF!,#REF!,#REF!,#REF!,#REF!)</f>
        <v>#REF!</v>
      </c>
      <c r="D26" s="146" t="e">
        <f aca="false">AVERAGE(#REF!,#REF!,#REF!,#REF!,#REF!,#REF!)</f>
        <v>#REF!</v>
      </c>
      <c r="E26" s="146" t="e">
        <f aca="false">AVERAGE(#REF!,#REF!,#REF!,#REF!,#REF!,#REF!)</f>
        <v>#REF!</v>
      </c>
      <c r="F26" s="146"/>
      <c r="G26" s="146" t="e">
        <f aca="false">AVERAGE(#REF!,#REF!,#REF!,#REF!,#REF!,#REF!)</f>
        <v>#REF!</v>
      </c>
      <c r="H26" s="146" t="e">
        <f aca="false">AVERAGE(#REF!,#REF!,#REF!,#REF!,#REF!,#REF!)</f>
        <v>#REF!</v>
      </c>
      <c r="I26" s="146"/>
      <c r="J26" s="146" t="e">
        <f aca="false">AVERAGE(#REF!,#REF!,#REF!,#REF!,#REF!,#REF!)</f>
        <v>#REF!</v>
      </c>
      <c r="K26" s="146" t="e">
        <f aca="false">AVERAGE(#REF!,#REF!,#REF!,#REF!,#REF!,#REF!)</f>
        <v>#REF!</v>
      </c>
      <c r="L26" s="146"/>
      <c r="M26" s="146" t="e">
        <f aca="false">AVERAGE(#REF!,#REF!,#REF!,#REF!,#REF!,#REF!)</f>
        <v>#REF!</v>
      </c>
      <c r="N26" s="146" t="e">
        <f aca="false">AVERAGE(#REF!,#REF!,#REF!,#REF!,#REF!,#REF!)</f>
        <v>#REF!</v>
      </c>
      <c r="O26" s="146"/>
      <c r="P26" s="146" t="e">
        <f aca="false">AVERAGE(#REF!,#REF!,#REF!,#REF!,#REF!,#REF!)</f>
        <v>#REF!</v>
      </c>
      <c r="Q26" s="146" t="e">
        <f aca="false">AVERAGE(#REF!,#REF!,#REF!,#REF!,#REF!,#REF!)</f>
        <v>#REF!</v>
      </c>
      <c r="R26" s="146"/>
      <c r="S26" s="146" t="e">
        <f aca="false">AVERAGE(#REF!,#REF!,#REF!,#REF!,#REF!,#REF!)</f>
        <v>#REF!</v>
      </c>
      <c r="T26" s="146" t="e">
        <f aca="false">AVERAGE(#REF!,#REF!,#REF!,#REF!,#REF!,#REF!)</f>
        <v>#REF!</v>
      </c>
      <c r="U26" s="146"/>
      <c r="V26" s="146" t="e">
        <f aca="false">A26</f>
        <v>#REF!</v>
      </c>
      <c r="W26" s="146" t="e">
        <f aca="false">MIN(B26,E26,H26,K26,N26,Q26,T26)</f>
        <v>#REF!</v>
      </c>
    </row>
    <row r="27" customFormat="false" ht="12.75" hidden="false" customHeight="false" outlineLevel="0" collapsed="false">
      <c r="A27" s="146" t="e">
        <f aca="false">AVERAGE(#REF!,#REF!,#REF!,#REF!,#REF!,#REF!)</f>
        <v>#REF!</v>
      </c>
      <c r="B27" s="137" t="e">
        <f aca="false">AVERAGE(#REF!,#REF!,#REF!,#REF!,#REF!,#REF!)</f>
        <v>#REF!</v>
      </c>
      <c r="D27" s="146" t="e">
        <f aca="false">AVERAGE(#REF!,#REF!,#REF!,#REF!,#REF!,#REF!)</f>
        <v>#REF!</v>
      </c>
      <c r="E27" s="146" t="e">
        <f aca="false">AVERAGE(#REF!,#REF!,#REF!,#REF!,#REF!,#REF!)</f>
        <v>#REF!</v>
      </c>
      <c r="F27" s="146"/>
      <c r="G27" s="146" t="e">
        <f aca="false">AVERAGE(#REF!,#REF!,#REF!,#REF!,#REF!,#REF!)</f>
        <v>#REF!</v>
      </c>
      <c r="H27" s="146" t="e">
        <f aca="false">AVERAGE(#REF!,#REF!,#REF!,#REF!,#REF!,#REF!)</f>
        <v>#REF!</v>
      </c>
      <c r="I27" s="146"/>
      <c r="J27" s="146" t="e">
        <f aca="false">AVERAGE(#REF!,#REF!,#REF!,#REF!,#REF!,#REF!)</f>
        <v>#REF!</v>
      </c>
      <c r="K27" s="146" t="e">
        <f aca="false">AVERAGE(#REF!,#REF!,#REF!,#REF!,#REF!,#REF!)</f>
        <v>#REF!</v>
      </c>
      <c r="L27" s="146"/>
      <c r="M27" s="146" t="e">
        <f aca="false">AVERAGE(#REF!,#REF!,#REF!,#REF!,#REF!,#REF!)</f>
        <v>#REF!</v>
      </c>
      <c r="N27" s="146" t="e">
        <f aca="false">AVERAGE(#REF!,#REF!,#REF!,#REF!,#REF!,#REF!)</f>
        <v>#REF!</v>
      </c>
      <c r="O27" s="146"/>
      <c r="P27" s="146" t="e">
        <f aca="false">AVERAGE(#REF!,#REF!,#REF!,#REF!,#REF!,#REF!)</f>
        <v>#REF!</v>
      </c>
      <c r="Q27" s="146" t="e">
        <f aca="false">AVERAGE(#REF!,#REF!,#REF!,#REF!,#REF!,#REF!)</f>
        <v>#REF!</v>
      </c>
      <c r="R27" s="146"/>
      <c r="S27" s="146" t="e">
        <f aca="false">AVERAGE(#REF!,#REF!,#REF!,#REF!,#REF!,#REF!)</f>
        <v>#REF!</v>
      </c>
      <c r="T27" s="146" t="e">
        <f aca="false">AVERAGE(#REF!,#REF!,#REF!,#REF!,#REF!,#REF!)</f>
        <v>#REF!</v>
      </c>
      <c r="U27" s="146"/>
      <c r="V27" s="146" t="e">
        <f aca="false">A27</f>
        <v>#REF!</v>
      </c>
      <c r="W27" s="146" t="e">
        <f aca="false">MIN(B27,E27,H27,K27,N27,Q27,T27)</f>
        <v>#REF!</v>
      </c>
    </row>
    <row r="28" customFormat="false" ht="12.75" hidden="false" customHeight="false" outlineLevel="0" collapsed="false">
      <c r="A28" s="146" t="e">
        <f aca="false">AVERAGE(#REF!,#REF!,#REF!,#REF!,#REF!,#REF!)</f>
        <v>#REF!</v>
      </c>
      <c r="B28" s="137" t="e">
        <f aca="false">AVERAGE(#REF!,#REF!,#REF!,#REF!,#REF!,#REF!)</f>
        <v>#REF!</v>
      </c>
      <c r="D28" s="146" t="e">
        <f aca="false">AVERAGE(#REF!,#REF!,#REF!,#REF!,#REF!,#REF!)</f>
        <v>#REF!</v>
      </c>
      <c r="E28" s="146" t="e">
        <f aca="false">AVERAGE(#REF!,#REF!,#REF!,#REF!,#REF!,#REF!)</f>
        <v>#REF!</v>
      </c>
      <c r="F28" s="146"/>
      <c r="G28" s="146" t="e">
        <f aca="false">AVERAGE(#REF!,#REF!,#REF!,#REF!,#REF!,#REF!)</f>
        <v>#REF!</v>
      </c>
      <c r="H28" s="146" t="e">
        <f aca="false">AVERAGE(#REF!,#REF!,#REF!,#REF!,#REF!,#REF!)</f>
        <v>#REF!</v>
      </c>
      <c r="I28" s="146"/>
      <c r="J28" s="146" t="e">
        <f aca="false">AVERAGE(#REF!,#REF!,#REF!,#REF!,#REF!,#REF!)</f>
        <v>#REF!</v>
      </c>
      <c r="K28" s="146" t="e">
        <f aca="false">AVERAGE(#REF!,#REF!,#REF!,#REF!,#REF!,#REF!)</f>
        <v>#REF!</v>
      </c>
      <c r="L28" s="146"/>
      <c r="M28" s="146" t="e">
        <f aca="false">AVERAGE(#REF!,#REF!,#REF!,#REF!,#REF!,#REF!)</f>
        <v>#REF!</v>
      </c>
      <c r="N28" s="146" t="e">
        <f aca="false">AVERAGE(#REF!,#REF!,#REF!,#REF!,#REF!,#REF!)</f>
        <v>#REF!</v>
      </c>
      <c r="O28" s="146"/>
      <c r="P28" s="146" t="e">
        <f aca="false">AVERAGE(#REF!,#REF!,#REF!,#REF!,#REF!,#REF!)</f>
        <v>#REF!</v>
      </c>
      <c r="Q28" s="146" t="e">
        <f aca="false">AVERAGE(#REF!,#REF!,#REF!,#REF!,#REF!,#REF!)</f>
        <v>#REF!</v>
      </c>
      <c r="R28" s="146"/>
      <c r="S28" s="146" t="e">
        <f aca="false">AVERAGE(#REF!,#REF!,#REF!,#REF!,#REF!,#REF!)</f>
        <v>#REF!</v>
      </c>
      <c r="T28" s="146" t="e">
        <f aca="false">AVERAGE(#REF!,#REF!,#REF!,#REF!,#REF!,#REF!)</f>
        <v>#REF!</v>
      </c>
      <c r="U28" s="146"/>
      <c r="V28" s="146" t="e">
        <f aca="false">A28</f>
        <v>#REF!</v>
      </c>
      <c r="W28" s="146" t="e">
        <f aca="false">MIN(B28,E28,H28,K28,N28,Q28,T28)</f>
        <v>#REF!</v>
      </c>
    </row>
    <row r="29" customFormat="false" ht="12.75" hidden="false" customHeight="false" outlineLevel="0" collapsed="false">
      <c r="A29" s="146" t="e">
        <f aca="false">AVERAGE(#REF!,#REF!,#REF!,#REF!,#REF!,#REF!)</f>
        <v>#REF!</v>
      </c>
      <c r="B29" s="137" t="e">
        <f aca="false">AVERAGE(#REF!,#REF!,#REF!,#REF!,#REF!,#REF!)</f>
        <v>#REF!</v>
      </c>
      <c r="D29" s="146" t="e">
        <f aca="false">AVERAGE(#REF!,#REF!,#REF!,#REF!,#REF!,#REF!)</f>
        <v>#REF!</v>
      </c>
      <c r="E29" s="146" t="e">
        <f aca="false">AVERAGE(#REF!,#REF!,#REF!,#REF!,#REF!,#REF!)</f>
        <v>#REF!</v>
      </c>
      <c r="F29" s="146"/>
      <c r="G29" s="146" t="e">
        <f aca="false">AVERAGE(#REF!,#REF!,#REF!,#REF!,#REF!,#REF!)</f>
        <v>#REF!</v>
      </c>
      <c r="H29" s="146" t="e">
        <f aca="false">AVERAGE(#REF!,#REF!,#REF!,#REF!,#REF!,#REF!)</f>
        <v>#REF!</v>
      </c>
      <c r="I29" s="146"/>
      <c r="J29" s="146" t="e">
        <f aca="false">AVERAGE(#REF!,#REF!,#REF!,#REF!,#REF!,#REF!)</f>
        <v>#REF!</v>
      </c>
      <c r="K29" s="146" t="e">
        <f aca="false">AVERAGE(#REF!,#REF!,#REF!,#REF!,#REF!,#REF!)</f>
        <v>#REF!</v>
      </c>
      <c r="L29" s="146"/>
      <c r="M29" s="146" t="e">
        <f aca="false">AVERAGE(#REF!,#REF!,#REF!,#REF!,#REF!,#REF!)</f>
        <v>#REF!</v>
      </c>
      <c r="N29" s="146" t="e">
        <f aca="false">AVERAGE(#REF!,#REF!,#REF!,#REF!,#REF!,#REF!)</f>
        <v>#REF!</v>
      </c>
      <c r="O29" s="146"/>
      <c r="P29" s="146" t="e">
        <f aca="false">AVERAGE(#REF!,#REF!,#REF!,#REF!,#REF!,#REF!)</f>
        <v>#REF!</v>
      </c>
      <c r="Q29" s="146" t="e">
        <f aca="false">AVERAGE(#REF!,#REF!,#REF!,#REF!,#REF!,#REF!)</f>
        <v>#REF!</v>
      </c>
      <c r="R29" s="146"/>
      <c r="S29" s="146" t="e">
        <f aca="false">AVERAGE(#REF!,#REF!,#REF!,#REF!,#REF!,#REF!)</f>
        <v>#REF!</v>
      </c>
      <c r="T29" s="146" t="e">
        <f aca="false">AVERAGE(#REF!,#REF!,#REF!,#REF!,#REF!,#REF!)</f>
        <v>#REF!</v>
      </c>
      <c r="U29" s="146"/>
      <c r="V29" s="146" t="e">
        <f aca="false">A29</f>
        <v>#REF!</v>
      </c>
      <c r="W29" s="146" t="e">
        <f aca="false">MIN(B29,E29,H29,K29,N29,Q29,T29)</f>
        <v>#REF!</v>
      </c>
    </row>
    <row r="30" customFormat="false" ht="12.75" hidden="false" customHeight="false" outlineLevel="0" collapsed="false">
      <c r="A30" s="146" t="e">
        <f aca="false">AVERAGE(#REF!,#REF!,#REF!,#REF!,#REF!,#REF!)</f>
        <v>#REF!</v>
      </c>
      <c r="B30" s="137" t="e">
        <f aca="false">AVERAGE(#REF!,#REF!,#REF!,#REF!,#REF!,#REF!)</f>
        <v>#REF!</v>
      </c>
      <c r="D30" s="146" t="e">
        <f aca="false">AVERAGE(#REF!,#REF!,#REF!,#REF!,#REF!,#REF!)</f>
        <v>#REF!</v>
      </c>
      <c r="E30" s="146" t="e">
        <f aca="false">AVERAGE(#REF!,#REF!,#REF!,#REF!,#REF!,#REF!)</f>
        <v>#REF!</v>
      </c>
      <c r="F30" s="146"/>
      <c r="G30" s="146" t="e">
        <f aca="false">AVERAGE(#REF!,#REF!,#REF!,#REF!,#REF!,#REF!)</f>
        <v>#REF!</v>
      </c>
      <c r="H30" s="146" t="e">
        <f aca="false">AVERAGE(#REF!,#REF!,#REF!,#REF!,#REF!,#REF!)</f>
        <v>#REF!</v>
      </c>
      <c r="I30" s="146"/>
      <c r="J30" s="146" t="e">
        <f aca="false">AVERAGE(#REF!,#REF!,#REF!,#REF!,#REF!,#REF!)</f>
        <v>#REF!</v>
      </c>
      <c r="K30" s="146" t="e">
        <f aca="false">AVERAGE(#REF!,#REF!,#REF!,#REF!,#REF!,#REF!)</f>
        <v>#REF!</v>
      </c>
      <c r="L30" s="146"/>
      <c r="M30" s="146" t="e">
        <f aca="false">AVERAGE(#REF!,#REF!,#REF!,#REF!,#REF!,#REF!)</f>
        <v>#REF!</v>
      </c>
      <c r="N30" s="146" t="e">
        <f aca="false">AVERAGE(#REF!,#REF!,#REF!,#REF!,#REF!,#REF!)</f>
        <v>#REF!</v>
      </c>
      <c r="O30" s="146"/>
      <c r="P30" s="146" t="e">
        <f aca="false">AVERAGE(#REF!,#REF!,#REF!,#REF!,#REF!,#REF!)</f>
        <v>#REF!</v>
      </c>
      <c r="Q30" s="146" t="e">
        <f aca="false">AVERAGE(#REF!,#REF!,#REF!,#REF!,#REF!,#REF!)</f>
        <v>#REF!</v>
      </c>
      <c r="R30" s="146"/>
      <c r="S30" s="146" t="e">
        <f aca="false">AVERAGE(#REF!,#REF!,#REF!,#REF!,#REF!,#REF!)</f>
        <v>#REF!</v>
      </c>
      <c r="T30" s="146" t="e">
        <f aca="false">AVERAGE(#REF!,#REF!,#REF!,#REF!,#REF!,#REF!)</f>
        <v>#REF!</v>
      </c>
      <c r="U30" s="146"/>
      <c r="V30" s="146" t="e">
        <f aca="false">A30</f>
        <v>#REF!</v>
      </c>
      <c r="W30" s="146" t="e">
        <f aca="false">MIN(B30,E30,H30,K30,N30,Q30,T30)</f>
        <v>#REF!</v>
      </c>
    </row>
    <row r="31" customFormat="false" ht="12.75" hidden="false" customHeight="false" outlineLevel="0" collapsed="false">
      <c r="A31" s="146" t="e">
        <f aca="false">AVERAGE(#REF!,#REF!,#REF!,#REF!,#REF!,#REF!)</f>
        <v>#REF!</v>
      </c>
      <c r="B31" s="137" t="e">
        <f aca="false">AVERAGE(#REF!,#REF!,#REF!,#REF!,#REF!,#REF!)</f>
        <v>#REF!</v>
      </c>
      <c r="D31" s="146" t="e">
        <f aca="false">AVERAGE(#REF!,#REF!,#REF!,#REF!,#REF!,#REF!)</f>
        <v>#REF!</v>
      </c>
      <c r="E31" s="146" t="e">
        <f aca="false">AVERAGE(#REF!,#REF!,#REF!,#REF!,#REF!,#REF!)</f>
        <v>#REF!</v>
      </c>
      <c r="F31" s="146"/>
      <c r="G31" s="146" t="e">
        <f aca="false">AVERAGE(#REF!,#REF!,#REF!,#REF!,#REF!,#REF!)</f>
        <v>#REF!</v>
      </c>
      <c r="H31" s="146" t="e">
        <f aca="false">AVERAGE(#REF!,#REF!,#REF!,#REF!,#REF!,#REF!)</f>
        <v>#REF!</v>
      </c>
      <c r="I31" s="146"/>
      <c r="J31" s="146" t="e">
        <f aca="false">AVERAGE(#REF!,#REF!,#REF!,#REF!,#REF!,#REF!)</f>
        <v>#REF!</v>
      </c>
      <c r="K31" s="146" t="e">
        <f aca="false">AVERAGE(#REF!,#REF!,#REF!,#REF!,#REF!,#REF!)</f>
        <v>#REF!</v>
      </c>
      <c r="L31" s="146"/>
      <c r="M31" s="146" t="e">
        <f aca="false">AVERAGE(#REF!,#REF!,#REF!,#REF!,#REF!,#REF!)</f>
        <v>#REF!</v>
      </c>
      <c r="N31" s="146" t="e">
        <f aca="false">AVERAGE(#REF!,#REF!,#REF!,#REF!,#REF!,#REF!)</f>
        <v>#REF!</v>
      </c>
      <c r="O31" s="146"/>
      <c r="P31" s="146" t="e">
        <f aca="false">AVERAGE(#REF!,#REF!,#REF!,#REF!,#REF!,#REF!)</f>
        <v>#REF!</v>
      </c>
      <c r="Q31" s="146" t="e">
        <f aca="false">AVERAGE(#REF!,#REF!,#REF!,#REF!,#REF!,#REF!)</f>
        <v>#REF!</v>
      </c>
      <c r="R31" s="146"/>
      <c r="S31" s="146" t="e">
        <f aca="false">AVERAGE(#REF!,#REF!,#REF!,#REF!,#REF!,#REF!)</f>
        <v>#REF!</v>
      </c>
      <c r="T31" s="146" t="e">
        <f aca="false">AVERAGE(#REF!,#REF!,#REF!,#REF!,#REF!,#REF!)</f>
        <v>#REF!</v>
      </c>
      <c r="U31" s="146"/>
      <c r="V31" s="146" t="e">
        <f aca="false">A31</f>
        <v>#REF!</v>
      </c>
      <c r="W31" s="146" t="e">
        <f aca="false">MIN(B31,E31,H31,K31,N31,Q31,T31)</f>
        <v>#REF!</v>
      </c>
    </row>
    <row r="32" customFormat="false" ht="12.75" hidden="false" customHeight="false" outlineLevel="0" collapsed="false">
      <c r="A32" s="146" t="e">
        <f aca="false">AVERAGE(#REF!,#REF!,#REF!,#REF!,#REF!,#REF!)</f>
        <v>#REF!</v>
      </c>
      <c r="B32" s="137" t="e">
        <f aca="false">AVERAGE(#REF!,#REF!,#REF!,#REF!,#REF!,#REF!)</f>
        <v>#REF!</v>
      </c>
      <c r="D32" s="146" t="e">
        <f aca="false">AVERAGE(#REF!,#REF!,#REF!,#REF!,#REF!,#REF!)</f>
        <v>#REF!</v>
      </c>
      <c r="E32" s="146" t="e">
        <f aca="false">AVERAGE(#REF!,#REF!,#REF!,#REF!,#REF!,#REF!)</f>
        <v>#REF!</v>
      </c>
      <c r="F32" s="146"/>
      <c r="G32" s="146" t="e">
        <f aca="false">AVERAGE(#REF!,#REF!,#REF!,#REF!,#REF!,#REF!)</f>
        <v>#REF!</v>
      </c>
      <c r="H32" s="146" t="e">
        <f aca="false">AVERAGE(#REF!,#REF!,#REF!,#REF!,#REF!,#REF!)</f>
        <v>#REF!</v>
      </c>
      <c r="I32" s="146"/>
      <c r="J32" s="146" t="e">
        <f aca="false">AVERAGE(#REF!,#REF!,#REF!,#REF!,#REF!,#REF!)</f>
        <v>#REF!</v>
      </c>
      <c r="K32" s="146" t="e">
        <f aca="false">AVERAGE(#REF!,#REF!,#REF!,#REF!,#REF!,#REF!)</f>
        <v>#REF!</v>
      </c>
      <c r="L32" s="146"/>
      <c r="M32" s="146" t="e">
        <f aca="false">AVERAGE(#REF!,#REF!,#REF!,#REF!,#REF!,#REF!)</f>
        <v>#REF!</v>
      </c>
      <c r="N32" s="146" t="e">
        <f aca="false">AVERAGE(#REF!,#REF!,#REF!,#REF!,#REF!,#REF!)</f>
        <v>#REF!</v>
      </c>
      <c r="O32" s="146"/>
      <c r="P32" s="146" t="e">
        <f aca="false">AVERAGE(#REF!,#REF!,#REF!,#REF!,#REF!,#REF!)</f>
        <v>#REF!</v>
      </c>
      <c r="Q32" s="146" t="e">
        <f aca="false">AVERAGE(#REF!,#REF!,#REF!,#REF!,#REF!,#REF!)</f>
        <v>#REF!</v>
      </c>
      <c r="R32" s="146"/>
      <c r="S32" s="146" t="e">
        <f aca="false">AVERAGE(#REF!,#REF!,#REF!,#REF!,#REF!,#REF!)</f>
        <v>#REF!</v>
      </c>
      <c r="T32" s="146" t="e">
        <f aca="false">AVERAGE(#REF!,#REF!,#REF!,#REF!,#REF!,#REF!)</f>
        <v>#REF!</v>
      </c>
      <c r="U32" s="146"/>
      <c r="V32" s="146" t="e">
        <f aca="false">A32</f>
        <v>#REF!</v>
      </c>
      <c r="W32" s="146" t="e">
        <f aca="false">MIN(B32,E32,H32,K32,N32,Q32,T32)</f>
        <v>#REF!</v>
      </c>
    </row>
    <row r="33" customFormat="false" ht="12.75" hidden="false" customHeight="false" outlineLevel="0" collapsed="false">
      <c r="A33" s="146" t="e">
        <f aca="false">AVERAGE(#REF!,#REF!,#REF!,#REF!,#REF!,#REF!)</f>
        <v>#REF!</v>
      </c>
      <c r="B33" s="137" t="e">
        <f aca="false">AVERAGE(#REF!,#REF!,#REF!,#REF!,#REF!,#REF!)</f>
        <v>#REF!</v>
      </c>
      <c r="D33" s="146" t="e">
        <f aca="false">AVERAGE(#REF!,#REF!,#REF!,#REF!,#REF!,#REF!)</f>
        <v>#REF!</v>
      </c>
      <c r="E33" s="146" t="e">
        <f aca="false">AVERAGE(#REF!,#REF!,#REF!,#REF!,#REF!,#REF!)</f>
        <v>#REF!</v>
      </c>
      <c r="F33" s="146"/>
      <c r="G33" s="146" t="e">
        <f aca="false">AVERAGE(#REF!,#REF!,#REF!,#REF!,#REF!,#REF!)</f>
        <v>#REF!</v>
      </c>
      <c r="H33" s="146" t="e">
        <f aca="false">AVERAGE(#REF!,#REF!,#REF!,#REF!,#REF!,#REF!)</f>
        <v>#REF!</v>
      </c>
      <c r="I33" s="146"/>
      <c r="J33" s="146" t="e">
        <f aca="false">AVERAGE(#REF!,#REF!,#REF!,#REF!,#REF!,#REF!)</f>
        <v>#REF!</v>
      </c>
      <c r="K33" s="146" t="e">
        <f aca="false">AVERAGE(#REF!,#REF!,#REF!,#REF!,#REF!,#REF!)</f>
        <v>#REF!</v>
      </c>
      <c r="L33" s="146"/>
      <c r="M33" s="146" t="e">
        <f aca="false">AVERAGE(#REF!,#REF!,#REF!,#REF!,#REF!,#REF!)</f>
        <v>#REF!</v>
      </c>
      <c r="N33" s="146" t="e">
        <f aca="false">AVERAGE(#REF!,#REF!,#REF!,#REF!,#REF!,#REF!)</f>
        <v>#REF!</v>
      </c>
      <c r="O33" s="146"/>
      <c r="P33" s="146" t="e">
        <f aca="false">AVERAGE(#REF!,#REF!,#REF!,#REF!,#REF!,#REF!)</f>
        <v>#REF!</v>
      </c>
      <c r="Q33" s="146" t="e">
        <f aca="false">AVERAGE(#REF!,#REF!,#REF!,#REF!,#REF!,#REF!)</f>
        <v>#REF!</v>
      </c>
      <c r="R33" s="146"/>
      <c r="S33" s="146" t="e">
        <f aca="false">AVERAGE(#REF!,#REF!,#REF!,#REF!,#REF!,#REF!)</f>
        <v>#REF!</v>
      </c>
      <c r="T33" s="146" t="e">
        <f aca="false">AVERAGE(#REF!,#REF!,#REF!,#REF!,#REF!,#REF!)</f>
        <v>#REF!</v>
      </c>
      <c r="U33" s="146"/>
      <c r="V33" s="146" t="e">
        <f aca="false">A33</f>
        <v>#REF!</v>
      </c>
      <c r="W33" s="146" t="e">
        <f aca="false">MIN(B33,E33,H33,K33,N33,Q33,T33)</f>
        <v>#REF!</v>
      </c>
    </row>
    <row r="34" customFormat="false" ht="12.75" hidden="false" customHeight="false" outlineLevel="0" collapsed="false">
      <c r="A34" s="146" t="e">
        <f aca="false">AVERAGE(#REF!,#REF!,#REF!,#REF!,#REF!,#REF!)</f>
        <v>#REF!</v>
      </c>
      <c r="B34" s="137" t="e">
        <f aca="false">AVERAGE(#REF!,#REF!,#REF!,#REF!,#REF!,#REF!)</f>
        <v>#REF!</v>
      </c>
      <c r="D34" s="146" t="e">
        <f aca="false">AVERAGE(#REF!,#REF!,#REF!,#REF!,#REF!,#REF!)</f>
        <v>#REF!</v>
      </c>
      <c r="E34" s="146" t="e">
        <f aca="false">AVERAGE(#REF!,#REF!,#REF!,#REF!,#REF!,#REF!)</f>
        <v>#REF!</v>
      </c>
      <c r="F34" s="146"/>
      <c r="G34" s="146" t="e">
        <f aca="false">AVERAGE(#REF!,#REF!,#REF!,#REF!,#REF!,#REF!)</f>
        <v>#REF!</v>
      </c>
      <c r="H34" s="146" t="e">
        <f aca="false">AVERAGE(#REF!,#REF!,#REF!,#REF!,#REF!,#REF!)</f>
        <v>#REF!</v>
      </c>
      <c r="I34" s="146"/>
      <c r="J34" s="146" t="e">
        <f aca="false">AVERAGE(#REF!,#REF!,#REF!,#REF!,#REF!,#REF!)</f>
        <v>#REF!</v>
      </c>
      <c r="K34" s="146" t="e">
        <f aca="false">AVERAGE(#REF!,#REF!,#REF!,#REF!,#REF!,#REF!)</f>
        <v>#REF!</v>
      </c>
      <c r="L34" s="146"/>
      <c r="M34" s="146" t="e">
        <f aca="false">AVERAGE(#REF!,#REF!,#REF!,#REF!,#REF!,#REF!)</f>
        <v>#REF!</v>
      </c>
      <c r="N34" s="146" t="e">
        <f aca="false">AVERAGE(#REF!,#REF!,#REF!,#REF!,#REF!,#REF!)</f>
        <v>#REF!</v>
      </c>
      <c r="O34" s="146"/>
      <c r="P34" s="146" t="e">
        <f aca="false">AVERAGE(#REF!,#REF!,#REF!,#REF!,#REF!,#REF!)</f>
        <v>#REF!</v>
      </c>
      <c r="Q34" s="146" t="e">
        <f aca="false">AVERAGE(#REF!,#REF!,#REF!,#REF!,#REF!,#REF!)</f>
        <v>#REF!</v>
      </c>
      <c r="R34" s="146"/>
      <c r="S34" s="146" t="e">
        <f aca="false">AVERAGE(#REF!,#REF!,#REF!,#REF!,#REF!,#REF!)</f>
        <v>#REF!</v>
      </c>
      <c r="T34" s="146" t="e">
        <f aca="false">AVERAGE(#REF!,#REF!,#REF!,#REF!,#REF!,#REF!)</f>
        <v>#REF!</v>
      </c>
      <c r="U34" s="146"/>
      <c r="V34" s="146" t="e">
        <f aca="false">A34</f>
        <v>#REF!</v>
      </c>
      <c r="W34" s="146" t="e">
        <f aca="false">MIN(B34,E34,H34,K34,N34,Q34,T34)</f>
        <v>#REF!</v>
      </c>
    </row>
    <row r="35" customFormat="false" ht="12.75" hidden="false" customHeight="false" outlineLevel="0" collapsed="false">
      <c r="A35" s="146" t="e">
        <f aca="false">AVERAGE(#REF!,#REF!,#REF!,#REF!,#REF!,#REF!)</f>
        <v>#REF!</v>
      </c>
      <c r="B35" s="137" t="e">
        <f aca="false">AVERAGE(#REF!,#REF!,#REF!,#REF!,#REF!,#REF!)</f>
        <v>#REF!</v>
      </c>
      <c r="D35" s="146" t="e">
        <f aca="false">AVERAGE(#REF!,#REF!,#REF!,#REF!,#REF!,#REF!)</f>
        <v>#REF!</v>
      </c>
      <c r="E35" s="146" t="e">
        <f aca="false">AVERAGE(#REF!,#REF!,#REF!,#REF!,#REF!,#REF!)</f>
        <v>#REF!</v>
      </c>
      <c r="F35" s="146"/>
      <c r="G35" s="146" t="e">
        <f aca="false">AVERAGE(#REF!,#REF!,#REF!,#REF!,#REF!,#REF!)</f>
        <v>#REF!</v>
      </c>
      <c r="H35" s="146" t="e">
        <f aca="false">AVERAGE(#REF!,#REF!,#REF!,#REF!,#REF!,#REF!)</f>
        <v>#REF!</v>
      </c>
      <c r="I35" s="146"/>
      <c r="J35" s="146" t="e">
        <f aca="false">AVERAGE(#REF!,#REF!,#REF!,#REF!,#REF!,#REF!)</f>
        <v>#REF!</v>
      </c>
      <c r="K35" s="146" t="e">
        <f aca="false">AVERAGE(#REF!,#REF!,#REF!,#REF!,#REF!,#REF!)</f>
        <v>#REF!</v>
      </c>
      <c r="L35" s="146"/>
      <c r="M35" s="146" t="e">
        <f aca="false">AVERAGE(#REF!,#REF!,#REF!,#REF!,#REF!,#REF!)</f>
        <v>#REF!</v>
      </c>
      <c r="N35" s="146" t="e">
        <f aca="false">AVERAGE(#REF!,#REF!,#REF!,#REF!,#REF!,#REF!)</f>
        <v>#REF!</v>
      </c>
      <c r="O35" s="146"/>
      <c r="P35" s="146" t="e">
        <f aca="false">AVERAGE(#REF!,#REF!,#REF!,#REF!,#REF!,#REF!)</f>
        <v>#REF!</v>
      </c>
      <c r="Q35" s="146" t="e">
        <f aca="false">AVERAGE(#REF!,#REF!,#REF!,#REF!,#REF!,#REF!)</f>
        <v>#REF!</v>
      </c>
      <c r="R35" s="146"/>
      <c r="S35" s="146" t="e">
        <f aca="false">AVERAGE(#REF!,#REF!,#REF!,#REF!,#REF!,#REF!)</f>
        <v>#REF!</v>
      </c>
      <c r="T35" s="146" t="e">
        <f aca="false">AVERAGE(#REF!,#REF!,#REF!,#REF!,#REF!,#REF!)</f>
        <v>#REF!</v>
      </c>
      <c r="U35" s="146"/>
      <c r="V35" s="146" t="e">
        <f aca="false">A35</f>
        <v>#REF!</v>
      </c>
      <c r="W35" s="146" t="e">
        <f aca="false">MIN(B35,E35,H35,K35,N35,Q35,T35)</f>
        <v>#REF!</v>
      </c>
    </row>
    <row r="36" customFormat="false" ht="12.75" hidden="false" customHeight="false" outlineLevel="0" collapsed="false">
      <c r="A36" s="146" t="e">
        <f aca="false">AVERAGE(#REF!,#REF!,#REF!,#REF!,#REF!,#REF!)</f>
        <v>#REF!</v>
      </c>
      <c r="B36" s="137" t="e">
        <f aca="false">AVERAGE(#REF!,#REF!,#REF!,#REF!,#REF!,#REF!)</f>
        <v>#REF!</v>
      </c>
      <c r="D36" s="146" t="e">
        <f aca="false">AVERAGE(#REF!,#REF!,#REF!,#REF!,#REF!,#REF!)</f>
        <v>#REF!</v>
      </c>
      <c r="E36" s="146" t="e">
        <f aca="false">AVERAGE(#REF!,#REF!,#REF!,#REF!,#REF!,#REF!)</f>
        <v>#REF!</v>
      </c>
      <c r="F36" s="146"/>
      <c r="G36" s="146" t="e">
        <f aca="false">AVERAGE(#REF!,#REF!,#REF!,#REF!,#REF!,#REF!)</f>
        <v>#REF!</v>
      </c>
      <c r="H36" s="146" t="e">
        <f aca="false">AVERAGE(#REF!,#REF!,#REF!,#REF!,#REF!,#REF!)</f>
        <v>#REF!</v>
      </c>
      <c r="I36" s="146"/>
      <c r="J36" s="146" t="e">
        <f aca="false">AVERAGE(#REF!,#REF!,#REF!,#REF!,#REF!,#REF!)</f>
        <v>#REF!</v>
      </c>
      <c r="K36" s="146" t="e">
        <f aca="false">AVERAGE(#REF!,#REF!,#REF!,#REF!,#REF!,#REF!)</f>
        <v>#REF!</v>
      </c>
      <c r="L36" s="146"/>
      <c r="M36" s="146" t="e">
        <f aca="false">AVERAGE(#REF!,#REF!,#REF!,#REF!,#REF!,#REF!)</f>
        <v>#REF!</v>
      </c>
      <c r="N36" s="146" t="e">
        <f aca="false">AVERAGE(#REF!,#REF!,#REF!,#REF!,#REF!,#REF!)</f>
        <v>#REF!</v>
      </c>
      <c r="O36" s="146"/>
      <c r="P36" s="146" t="e">
        <f aca="false">AVERAGE(#REF!,#REF!,#REF!,#REF!,#REF!,#REF!)</f>
        <v>#REF!</v>
      </c>
      <c r="Q36" s="146" t="e">
        <f aca="false">AVERAGE(#REF!,#REF!,#REF!,#REF!,#REF!,#REF!)</f>
        <v>#REF!</v>
      </c>
      <c r="R36" s="146"/>
      <c r="S36" s="146" t="e">
        <f aca="false">AVERAGE(#REF!,#REF!,#REF!,#REF!,#REF!,#REF!)</f>
        <v>#REF!</v>
      </c>
      <c r="T36" s="146" t="e">
        <f aca="false">AVERAGE(#REF!,#REF!,#REF!,#REF!,#REF!,#REF!)</f>
        <v>#REF!</v>
      </c>
      <c r="U36" s="146"/>
      <c r="V36" s="146" t="e">
        <f aca="false">A36</f>
        <v>#REF!</v>
      </c>
      <c r="W36" s="146" t="e">
        <f aca="false">MIN(B36,E36,H36,K36,N36,Q36,T36)</f>
        <v>#REF!</v>
      </c>
    </row>
    <row r="37" customFormat="false" ht="12.75" hidden="false" customHeight="false" outlineLevel="0" collapsed="false">
      <c r="A37" s="146" t="e">
        <f aca="false">AVERAGE(#REF!,#REF!,#REF!,#REF!,#REF!,#REF!)</f>
        <v>#REF!</v>
      </c>
      <c r="B37" s="137" t="e">
        <f aca="false">AVERAGE(#REF!,#REF!,#REF!,#REF!,#REF!,#REF!)</f>
        <v>#REF!</v>
      </c>
      <c r="D37" s="146" t="e">
        <f aca="false">AVERAGE(#REF!,#REF!,#REF!,#REF!,#REF!,#REF!)</f>
        <v>#REF!</v>
      </c>
      <c r="E37" s="146" t="e">
        <f aca="false">AVERAGE(#REF!,#REF!,#REF!,#REF!,#REF!,#REF!)</f>
        <v>#REF!</v>
      </c>
      <c r="F37" s="146"/>
      <c r="G37" s="146" t="e">
        <f aca="false">AVERAGE(#REF!,#REF!,#REF!,#REF!,#REF!,#REF!)</f>
        <v>#REF!</v>
      </c>
      <c r="H37" s="146" t="e">
        <f aca="false">AVERAGE(#REF!,#REF!,#REF!,#REF!,#REF!,#REF!)</f>
        <v>#REF!</v>
      </c>
      <c r="I37" s="146"/>
      <c r="J37" s="146" t="e">
        <f aca="false">AVERAGE(#REF!,#REF!,#REF!,#REF!,#REF!,#REF!)</f>
        <v>#REF!</v>
      </c>
      <c r="K37" s="146" t="e">
        <f aca="false">AVERAGE(#REF!,#REF!,#REF!,#REF!,#REF!,#REF!)</f>
        <v>#REF!</v>
      </c>
      <c r="L37" s="146"/>
      <c r="M37" s="146" t="e">
        <f aca="false">AVERAGE(#REF!,#REF!,#REF!,#REF!,#REF!,#REF!)</f>
        <v>#REF!</v>
      </c>
      <c r="N37" s="146" t="e">
        <f aca="false">AVERAGE(#REF!,#REF!,#REF!,#REF!,#REF!,#REF!)</f>
        <v>#REF!</v>
      </c>
      <c r="O37" s="146"/>
      <c r="P37" s="146" t="e">
        <f aca="false">AVERAGE(#REF!,#REF!,#REF!,#REF!,#REF!,#REF!)</f>
        <v>#REF!</v>
      </c>
      <c r="Q37" s="146" t="e">
        <f aca="false">AVERAGE(#REF!,#REF!,#REF!,#REF!,#REF!,#REF!)</f>
        <v>#REF!</v>
      </c>
      <c r="R37" s="146"/>
      <c r="S37" s="146" t="e">
        <f aca="false">AVERAGE(#REF!,#REF!,#REF!,#REF!,#REF!,#REF!)</f>
        <v>#REF!</v>
      </c>
      <c r="T37" s="146" t="e">
        <f aca="false">AVERAGE(#REF!,#REF!,#REF!,#REF!,#REF!,#REF!)</f>
        <v>#REF!</v>
      </c>
      <c r="U37" s="146"/>
      <c r="V37" s="146" t="e">
        <f aca="false">A37</f>
        <v>#REF!</v>
      </c>
      <c r="W37" s="146" t="e">
        <f aca="false">MIN(B37,E37,H37,K37,N37,Q37,T37)</f>
        <v>#REF!</v>
      </c>
    </row>
    <row r="38" customFormat="false" ht="12.75" hidden="false" customHeight="false" outlineLevel="0" collapsed="false">
      <c r="A38" s="146" t="e">
        <f aca="false">AVERAGE(#REF!,#REF!,#REF!,#REF!,#REF!,#REF!)</f>
        <v>#REF!</v>
      </c>
      <c r="B38" s="137" t="e">
        <f aca="false">AVERAGE(#REF!,#REF!,#REF!,#REF!,#REF!,#REF!)</f>
        <v>#REF!</v>
      </c>
      <c r="D38" s="146" t="e">
        <f aca="false">AVERAGE(#REF!,#REF!,#REF!,#REF!,#REF!,#REF!)</f>
        <v>#REF!</v>
      </c>
      <c r="E38" s="146" t="e">
        <f aca="false">AVERAGE(#REF!,#REF!,#REF!,#REF!,#REF!,#REF!)</f>
        <v>#REF!</v>
      </c>
      <c r="F38" s="146"/>
      <c r="G38" s="146" t="e">
        <f aca="false">AVERAGE(#REF!,#REF!,#REF!,#REF!,#REF!,#REF!)</f>
        <v>#REF!</v>
      </c>
      <c r="H38" s="146" t="e">
        <f aca="false">AVERAGE(#REF!,#REF!,#REF!,#REF!,#REF!,#REF!)</f>
        <v>#REF!</v>
      </c>
      <c r="I38" s="146"/>
      <c r="J38" s="146" t="e">
        <f aca="false">AVERAGE(#REF!,#REF!,#REF!,#REF!,#REF!,#REF!)</f>
        <v>#REF!</v>
      </c>
      <c r="K38" s="146" t="e">
        <f aca="false">AVERAGE(#REF!,#REF!,#REF!,#REF!,#REF!,#REF!)</f>
        <v>#REF!</v>
      </c>
      <c r="L38" s="146"/>
      <c r="M38" s="146" t="e">
        <f aca="false">AVERAGE(#REF!,#REF!,#REF!,#REF!,#REF!,#REF!)</f>
        <v>#REF!</v>
      </c>
      <c r="N38" s="146" t="e">
        <f aca="false">AVERAGE(#REF!,#REF!,#REF!,#REF!,#REF!,#REF!)</f>
        <v>#REF!</v>
      </c>
      <c r="O38" s="146"/>
      <c r="P38" s="146" t="e">
        <f aca="false">AVERAGE(#REF!,#REF!,#REF!,#REF!,#REF!,#REF!)</f>
        <v>#REF!</v>
      </c>
      <c r="Q38" s="146" t="e">
        <f aca="false">AVERAGE(#REF!,#REF!,#REF!,#REF!,#REF!,#REF!)</f>
        <v>#REF!</v>
      </c>
      <c r="R38" s="146"/>
      <c r="S38" s="146" t="e">
        <f aca="false">AVERAGE(#REF!,#REF!,#REF!,#REF!,#REF!,#REF!)</f>
        <v>#REF!</v>
      </c>
      <c r="T38" s="146" t="e">
        <f aca="false">AVERAGE(#REF!,#REF!,#REF!,#REF!,#REF!,#REF!)</f>
        <v>#REF!</v>
      </c>
      <c r="U38" s="146"/>
      <c r="V38" s="146" t="e">
        <f aca="false">A38</f>
        <v>#REF!</v>
      </c>
      <c r="W38" s="146" t="e">
        <f aca="false">MIN(B38,E38,H38,K38,N38,Q38,T38)</f>
        <v>#REF!</v>
      </c>
    </row>
    <row r="39" customFormat="false" ht="12.75" hidden="false" customHeight="false" outlineLevel="0" collapsed="false">
      <c r="A39" s="146" t="e">
        <f aca="false">AVERAGE(#REF!,#REF!,#REF!,#REF!,#REF!,#REF!)</f>
        <v>#REF!</v>
      </c>
      <c r="B39" s="137" t="e">
        <f aca="false">AVERAGE(#REF!,#REF!,#REF!,#REF!,#REF!,#REF!)</f>
        <v>#REF!</v>
      </c>
      <c r="D39" s="146" t="e">
        <f aca="false">AVERAGE(#REF!,#REF!,#REF!,#REF!,#REF!,#REF!)</f>
        <v>#REF!</v>
      </c>
      <c r="E39" s="146" t="e">
        <f aca="false">AVERAGE(#REF!,#REF!,#REF!,#REF!,#REF!,#REF!)</f>
        <v>#REF!</v>
      </c>
      <c r="F39" s="146"/>
      <c r="G39" s="146" t="e">
        <f aca="false">AVERAGE(#REF!,#REF!,#REF!,#REF!,#REF!,#REF!)</f>
        <v>#REF!</v>
      </c>
      <c r="H39" s="146" t="e">
        <f aca="false">AVERAGE(#REF!,#REF!,#REF!,#REF!,#REF!,#REF!)</f>
        <v>#REF!</v>
      </c>
      <c r="I39" s="146"/>
      <c r="J39" s="146" t="e">
        <f aca="false">AVERAGE(#REF!,#REF!,#REF!,#REF!,#REF!,#REF!)</f>
        <v>#REF!</v>
      </c>
      <c r="K39" s="146" t="e">
        <f aca="false">AVERAGE(#REF!,#REF!,#REF!,#REF!,#REF!,#REF!)</f>
        <v>#REF!</v>
      </c>
      <c r="L39" s="146"/>
      <c r="M39" s="146" t="e">
        <f aca="false">AVERAGE(#REF!,#REF!,#REF!,#REF!,#REF!,#REF!)</f>
        <v>#REF!</v>
      </c>
      <c r="N39" s="146" t="e">
        <f aca="false">AVERAGE(#REF!,#REF!,#REF!,#REF!,#REF!,#REF!)</f>
        <v>#REF!</v>
      </c>
      <c r="O39" s="146"/>
      <c r="P39" s="146" t="e">
        <f aca="false">AVERAGE(#REF!,#REF!,#REF!,#REF!,#REF!,#REF!)</f>
        <v>#REF!</v>
      </c>
      <c r="Q39" s="146" t="e">
        <f aca="false">AVERAGE(#REF!,#REF!,#REF!,#REF!,#REF!,#REF!)</f>
        <v>#REF!</v>
      </c>
      <c r="R39" s="146"/>
      <c r="S39" s="146" t="e">
        <f aca="false">AVERAGE(#REF!,#REF!,#REF!,#REF!,#REF!,#REF!)</f>
        <v>#REF!</v>
      </c>
      <c r="T39" s="146" t="e">
        <f aca="false">AVERAGE(#REF!,#REF!,#REF!,#REF!,#REF!,#REF!)</f>
        <v>#REF!</v>
      </c>
      <c r="U39" s="146"/>
      <c r="V39" s="146" t="e">
        <f aca="false">A39</f>
        <v>#REF!</v>
      </c>
      <c r="W39" s="146" t="e">
        <f aca="false">MIN(B39,E39,H39,K39,N39,Q39,T39)</f>
        <v>#REF!</v>
      </c>
    </row>
    <row r="40" customFormat="false" ht="12.75" hidden="false" customHeight="false" outlineLevel="0" collapsed="false">
      <c r="A40" s="146" t="e">
        <f aca="false">AVERAGE(#REF!,#REF!,#REF!,#REF!,#REF!,#REF!)</f>
        <v>#REF!</v>
      </c>
      <c r="B40" s="137" t="e">
        <f aca="false">AVERAGE(#REF!,#REF!,#REF!,#REF!,#REF!,#REF!)</f>
        <v>#REF!</v>
      </c>
      <c r="D40" s="146" t="e">
        <f aca="false">AVERAGE(#REF!,#REF!,#REF!,#REF!,#REF!,#REF!)</f>
        <v>#REF!</v>
      </c>
      <c r="E40" s="146" t="e">
        <f aca="false">AVERAGE(#REF!,#REF!,#REF!,#REF!,#REF!,#REF!)</f>
        <v>#REF!</v>
      </c>
      <c r="F40" s="146"/>
      <c r="G40" s="146" t="e">
        <f aca="false">AVERAGE(#REF!,#REF!,#REF!,#REF!,#REF!,#REF!)</f>
        <v>#REF!</v>
      </c>
      <c r="H40" s="146" t="e">
        <f aca="false">AVERAGE(#REF!,#REF!,#REF!,#REF!,#REF!,#REF!)</f>
        <v>#REF!</v>
      </c>
      <c r="I40" s="146"/>
      <c r="J40" s="146" t="e">
        <f aca="false">AVERAGE(#REF!,#REF!,#REF!,#REF!,#REF!,#REF!)</f>
        <v>#REF!</v>
      </c>
      <c r="K40" s="146" t="e">
        <f aca="false">AVERAGE(#REF!,#REF!,#REF!,#REF!,#REF!,#REF!)</f>
        <v>#REF!</v>
      </c>
      <c r="L40" s="146"/>
      <c r="M40" s="146" t="e">
        <f aca="false">AVERAGE(#REF!,#REF!,#REF!,#REF!,#REF!,#REF!)</f>
        <v>#REF!</v>
      </c>
      <c r="N40" s="146" t="e">
        <f aca="false">AVERAGE(#REF!,#REF!,#REF!,#REF!,#REF!,#REF!)</f>
        <v>#REF!</v>
      </c>
      <c r="O40" s="146"/>
      <c r="P40" s="146" t="e">
        <f aca="false">AVERAGE(#REF!,#REF!,#REF!,#REF!,#REF!,#REF!)</f>
        <v>#REF!</v>
      </c>
      <c r="Q40" s="146" t="e">
        <f aca="false">AVERAGE(#REF!,#REF!,#REF!,#REF!,#REF!,#REF!)</f>
        <v>#REF!</v>
      </c>
      <c r="R40" s="146"/>
      <c r="S40" s="146" t="e">
        <f aca="false">AVERAGE(#REF!,#REF!,#REF!,#REF!,#REF!,#REF!)</f>
        <v>#REF!</v>
      </c>
      <c r="T40" s="146" t="e">
        <f aca="false">AVERAGE(#REF!,#REF!,#REF!,#REF!,#REF!,#REF!)</f>
        <v>#REF!</v>
      </c>
      <c r="U40" s="146"/>
      <c r="V40" s="146" t="e">
        <f aca="false">A40</f>
        <v>#REF!</v>
      </c>
      <c r="W40" s="146" t="e">
        <f aca="false">MIN(B40,E40,H40,K40,N40,Q40,T40)</f>
        <v>#REF!</v>
      </c>
    </row>
    <row r="41" customFormat="false" ht="12.75" hidden="false" customHeight="false" outlineLevel="0" collapsed="false">
      <c r="A41" s="146" t="e">
        <f aca="false">AVERAGE(#REF!,#REF!,#REF!,#REF!,#REF!,#REF!)</f>
        <v>#REF!</v>
      </c>
      <c r="B41" s="137" t="e">
        <f aca="false">AVERAGE(#REF!,#REF!,#REF!,#REF!,#REF!,#REF!)</f>
        <v>#REF!</v>
      </c>
      <c r="D41" s="146" t="e">
        <f aca="false">AVERAGE(#REF!,#REF!,#REF!,#REF!,#REF!,#REF!)</f>
        <v>#REF!</v>
      </c>
      <c r="E41" s="146" t="e">
        <f aca="false">AVERAGE(#REF!,#REF!,#REF!,#REF!,#REF!,#REF!)</f>
        <v>#REF!</v>
      </c>
      <c r="F41" s="146"/>
      <c r="G41" s="146" t="e">
        <f aca="false">AVERAGE(#REF!,#REF!,#REF!,#REF!,#REF!,#REF!)</f>
        <v>#REF!</v>
      </c>
      <c r="H41" s="146" t="e">
        <f aca="false">AVERAGE(#REF!,#REF!,#REF!,#REF!,#REF!,#REF!)</f>
        <v>#REF!</v>
      </c>
      <c r="I41" s="146"/>
      <c r="J41" s="146" t="e">
        <f aca="false">AVERAGE(#REF!,#REF!,#REF!,#REF!,#REF!,#REF!)</f>
        <v>#REF!</v>
      </c>
      <c r="K41" s="146" t="e">
        <f aca="false">AVERAGE(#REF!,#REF!,#REF!,#REF!,#REF!,#REF!)</f>
        <v>#REF!</v>
      </c>
      <c r="L41" s="146"/>
      <c r="M41" s="146" t="e">
        <f aca="false">AVERAGE(#REF!,#REF!,#REF!,#REF!,#REF!,#REF!)</f>
        <v>#REF!</v>
      </c>
      <c r="N41" s="146" t="e">
        <f aca="false">AVERAGE(#REF!,#REF!,#REF!,#REF!,#REF!,#REF!)</f>
        <v>#REF!</v>
      </c>
      <c r="O41" s="146"/>
      <c r="P41" s="146" t="e">
        <f aca="false">AVERAGE(#REF!,#REF!,#REF!,#REF!,#REF!,#REF!)</f>
        <v>#REF!</v>
      </c>
      <c r="Q41" s="146" t="e">
        <f aca="false">AVERAGE(#REF!,#REF!,#REF!,#REF!,#REF!,#REF!)</f>
        <v>#REF!</v>
      </c>
      <c r="R41" s="146"/>
      <c r="S41" s="146" t="e">
        <f aca="false">AVERAGE(#REF!,#REF!,#REF!,#REF!,#REF!,#REF!)</f>
        <v>#REF!</v>
      </c>
      <c r="T41" s="146" t="e">
        <f aca="false">AVERAGE(#REF!,#REF!,#REF!,#REF!,#REF!,#REF!)</f>
        <v>#REF!</v>
      </c>
      <c r="U41" s="146"/>
      <c r="V41" s="146" t="e">
        <f aca="false">A41</f>
        <v>#REF!</v>
      </c>
      <c r="W41" s="146" t="e">
        <f aca="false">MIN(B41,E41,H41,K41,N41,Q41,T41)</f>
        <v>#REF!</v>
      </c>
    </row>
    <row r="42" customFormat="false" ht="12.75" hidden="false" customHeight="false" outlineLevel="0" collapsed="false">
      <c r="A42" s="146" t="e">
        <f aca="false">AVERAGE(#REF!,#REF!,#REF!,#REF!,#REF!,#REF!)</f>
        <v>#REF!</v>
      </c>
      <c r="B42" s="137" t="e">
        <f aca="false">AVERAGE(#REF!,#REF!,#REF!,#REF!,#REF!,#REF!)</f>
        <v>#REF!</v>
      </c>
      <c r="D42" s="146" t="e">
        <f aca="false">AVERAGE(#REF!,#REF!,#REF!,#REF!,#REF!,#REF!)</f>
        <v>#REF!</v>
      </c>
      <c r="E42" s="146" t="e">
        <f aca="false">AVERAGE(#REF!,#REF!,#REF!,#REF!,#REF!,#REF!)</f>
        <v>#REF!</v>
      </c>
      <c r="F42" s="146"/>
      <c r="G42" s="146" t="e">
        <f aca="false">AVERAGE(#REF!,#REF!,#REF!,#REF!,#REF!,#REF!)</f>
        <v>#REF!</v>
      </c>
      <c r="H42" s="146" t="e">
        <f aca="false">AVERAGE(#REF!,#REF!,#REF!,#REF!,#REF!,#REF!)</f>
        <v>#REF!</v>
      </c>
      <c r="I42" s="146"/>
      <c r="J42" s="146" t="e">
        <f aca="false">AVERAGE(#REF!,#REF!,#REF!,#REF!,#REF!,#REF!)</f>
        <v>#REF!</v>
      </c>
      <c r="K42" s="146" t="e">
        <f aca="false">AVERAGE(#REF!,#REF!,#REF!,#REF!,#REF!,#REF!)</f>
        <v>#REF!</v>
      </c>
      <c r="L42" s="146"/>
      <c r="M42" s="146" t="e">
        <f aca="false">AVERAGE(#REF!,#REF!,#REF!,#REF!,#REF!,#REF!)</f>
        <v>#REF!</v>
      </c>
      <c r="N42" s="146" t="e">
        <f aca="false">AVERAGE(#REF!,#REF!,#REF!,#REF!,#REF!,#REF!)</f>
        <v>#REF!</v>
      </c>
      <c r="O42" s="146"/>
      <c r="P42" s="146" t="e">
        <f aca="false">AVERAGE(#REF!,#REF!,#REF!,#REF!,#REF!,#REF!)</f>
        <v>#REF!</v>
      </c>
      <c r="Q42" s="146" t="e">
        <f aca="false">AVERAGE(#REF!,#REF!,#REF!,#REF!,#REF!,#REF!)</f>
        <v>#REF!</v>
      </c>
      <c r="R42" s="146"/>
      <c r="S42" s="146" t="e">
        <f aca="false">AVERAGE(#REF!,#REF!,#REF!,#REF!,#REF!,#REF!)</f>
        <v>#REF!</v>
      </c>
      <c r="T42" s="146" t="e">
        <f aca="false">AVERAGE(#REF!,#REF!,#REF!,#REF!,#REF!,#REF!)</f>
        <v>#REF!</v>
      </c>
      <c r="U42" s="146"/>
      <c r="V42" s="146" t="e">
        <f aca="false">A42</f>
        <v>#REF!</v>
      </c>
      <c r="W42" s="146" t="e">
        <f aca="false">MIN(B42,E42,H42,K42,N42,Q42,T42)</f>
        <v>#REF!</v>
      </c>
    </row>
    <row r="43" customFormat="false" ht="12.75" hidden="false" customHeight="false" outlineLevel="0" collapsed="false">
      <c r="A43" s="146" t="e">
        <f aca="false">AVERAGE(#REF!,#REF!,#REF!,#REF!,#REF!,#REF!)</f>
        <v>#REF!</v>
      </c>
      <c r="B43" s="137" t="e">
        <f aca="false">AVERAGE(#REF!,#REF!,#REF!,#REF!,#REF!,#REF!)</f>
        <v>#REF!</v>
      </c>
      <c r="D43" s="146" t="e">
        <f aca="false">AVERAGE(#REF!,#REF!,#REF!,#REF!,#REF!,#REF!)</f>
        <v>#REF!</v>
      </c>
      <c r="E43" s="146" t="e">
        <f aca="false">AVERAGE(#REF!,#REF!,#REF!,#REF!,#REF!,#REF!)</f>
        <v>#REF!</v>
      </c>
      <c r="F43" s="146"/>
      <c r="G43" s="146" t="e">
        <f aca="false">AVERAGE(#REF!,#REF!,#REF!,#REF!,#REF!,#REF!)</f>
        <v>#REF!</v>
      </c>
      <c r="H43" s="146" t="e">
        <f aca="false">AVERAGE(#REF!,#REF!,#REF!,#REF!,#REF!,#REF!)</f>
        <v>#REF!</v>
      </c>
      <c r="I43" s="146"/>
      <c r="J43" s="146" t="e">
        <f aca="false">AVERAGE(#REF!,#REF!,#REF!,#REF!,#REF!,#REF!)</f>
        <v>#REF!</v>
      </c>
      <c r="K43" s="146" t="e">
        <f aca="false">AVERAGE(#REF!,#REF!,#REF!,#REF!,#REF!,#REF!)</f>
        <v>#REF!</v>
      </c>
      <c r="L43" s="146"/>
      <c r="M43" s="146" t="e">
        <f aca="false">AVERAGE(#REF!,#REF!,#REF!,#REF!,#REF!,#REF!)</f>
        <v>#REF!</v>
      </c>
      <c r="N43" s="146" t="e">
        <f aca="false">AVERAGE(#REF!,#REF!,#REF!,#REF!,#REF!,#REF!)</f>
        <v>#REF!</v>
      </c>
      <c r="O43" s="146"/>
      <c r="P43" s="146" t="e">
        <f aca="false">AVERAGE(#REF!,#REF!,#REF!,#REF!,#REF!,#REF!)</f>
        <v>#REF!</v>
      </c>
      <c r="Q43" s="146" t="e">
        <f aca="false">AVERAGE(#REF!,#REF!,#REF!,#REF!,#REF!,#REF!)</f>
        <v>#REF!</v>
      </c>
      <c r="R43" s="146"/>
      <c r="S43" s="146" t="e">
        <f aca="false">AVERAGE(#REF!,#REF!,#REF!,#REF!,#REF!,#REF!)</f>
        <v>#REF!</v>
      </c>
      <c r="T43" s="146" t="e">
        <f aca="false">AVERAGE(#REF!,#REF!,#REF!,#REF!,#REF!,#REF!)</f>
        <v>#REF!</v>
      </c>
      <c r="U43" s="146"/>
      <c r="V43" s="146" t="e">
        <f aca="false">A43</f>
        <v>#REF!</v>
      </c>
      <c r="W43" s="146" t="e">
        <f aca="false">MIN(B43,E43,H43,K43,N43,Q43,T43)</f>
        <v>#REF!</v>
      </c>
    </row>
    <row r="44" customFormat="false" ht="12.75" hidden="false" customHeight="false" outlineLevel="0" collapsed="false">
      <c r="A44" s="146" t="e">
        <f aca="false">AVERAGE(#REF!,#REF!,#REF!,#REF!,#REF!,#REF!)</f>
        <v>#REF!</v>
      </c>
      <c r="B44" s="137" t="e">
        <f aca="false">AVERAGE(#REF!,#REF!,#REF!,#REF!,#REF!,#REF!)</f>
        <v>#REF!</v>
      </c>
      <c r="D44" s="146" t="e">
        <f aca="false">AVERAGE(#REF!,#REF!,#REF!,#REF!,#REF!,#REF!)</f>
        <v>#REF!</v>
      </c>
      <c r="E44" s="146" t="e">
        <f aca="false">AVERAGE(#REF!,#REF!,#REF!,#REF!,#REF!,#REF!)</f>
        <v>#REF!</v>
      </c>
      <c r="F44" s="146"/>
      <c r="G44" s="146" t="e">
        <f aca="false">AVERAGE(#REF!,#REF!,#REF!,#REF!,#REF!,#REF!)</f>
        <v>#REF!</v>
      </c>
      <c r="H44" s="146" t="e">
        <f aca="false">AVERAGE(#REF!,#REF!,#REF!,#REF!,#REF!,#REF!)</f>
        <v>#REF!</v>
      </c>
      <c r="I44" s="146"/>
      <c r="J44" s="146" t="e">
        <f aca="false">AVERAGE(#REF!,#REF!,#REF!,#REF!,#REF!,#REF!)</f>
        <v>#REF!</v>
      </c>
      <c r="K44" s="146" t="e">
        <f aca="false">AVERAGE(#REF!,#REF!,#REF!,#REF!,#REF!,#REF!)</f>
        <v>#REF!</v>
      </c>
      <c r="L44" s="146"/>
      <c r="M44" s="146" t="e">
        <f aca="false">AVERAGE(#REF!,#REF!,#REF!,#REF!,#REF!,#REF!)</f>
        <v>#REF!</v>
      </c>
      <c r="N44" s="146" t="e">
        <f aca="false">AVERAGE(#REF!,#REF!,#REF!,#REF!,#REF!,#REF!)</f>
        <v>#REF!</v>
      </c>
      <c r="O44" s="146"/>
      <c r="P44" s="146" t="e">
        <f aca="false">AVERAGE(#REF!,#REF!,#REF!,#REF!,#REF!,#REF!)</f>
        <v>#REF!</v>
      </c>
      <c r="Q44" s="146" t="e">
        <f aca="false">AVERAGE(#REF!,#REF!,#REF!,#REF!,#REF!,#REF!)</f>
        <v>#REF!</v>
      </c>
      <c r="R44" s="146"/>
      <c r="S44" s="146" t="e">
        <f aca="false">AVERAGE(#REF!,#REF!,#REF!,#REF!,#REF!,#REF!)</f>
        <v>#REF!</v>
      </c>
      <c r="T44" s="146" t="e">
        <f aca="false">AVERAGE(#REF!,#REF!,#REF!,#REF!,#REF!,#REF!)</f>
        <v>#REF!</v>
      </c>
      <c r="U44" s="146"/>
      <c r="V44" s="146" t="e">
        <f aca="false">A44</f>
        <v>#REF!</v>
      </c>
      <c r="W44" s="146" t="e">
        <f aca="false">MIN(B44,E44,H44,K44,N44,Q44,T44)</f>
        <v>#REF!</v>
      </c>
    </row>
    <row r="45" customFormat="false" ht="12.75" hidden="false" customHeight="false" outlineLevel="0" collapsed="false">
      <c r="A45" s="146" t="e">
        <f aca="false">AVERAGE(#REF!,#REF!,#REF!,#REF!,#REF!,#REF!)</f>
        <v>#REF!</v>
      </c>
      <c r="B45" s="137" t="e">
        <f aca="false">AVERAGE(#REF!,#REF!,#REF!,#REF!,#REF!,#REF!)</f>
        <v>#REF!</v>
      </c>
      <c r="D45" s="146" t="e">
        <f aca="false">AVERAGE(#REF!,#REF!,#REF!,#REF!,#REF!,#REF!)</f>
        <v>#REF!</v>
      </c>
      <c r="E45" s="146" t="e">
        <f aca="false">AVERAGE(#REF!,#REF!,#REF!,#REF!,#REF!,#REF!)</f>
        <v>#REF!</v>
      </c>
      <c r="F45" s="146"/>
      <c r="G45" s="146" t="e">
        <f aca="false">AVERAGE(#REF!,#REF!,#REF!,#REF!,#REF!,#REF!)</f>
        <v>#REF!</v>
      </c>
      <c r="H45" s="146" t="e">
        <f aca="false">AVERAGE(#REF!,#REF!,#REF!,#REF!,#REF!,#REF!)</f>
        <v>#REF!</v>
      </c>
      <c r="I45" s="146"/>
      <c r="J45" s="146" t="e">
        <f aca="false">AVERAGE(#REF!,#REF!,#REF!,#REF!,#REF!,#REF!)</f>
        <v>#REF!</v>
      </c>
      <c r="K45" s="146" t="e">
        <f aca="false">AVERAGE(#REF!,#REF!,#REF!,#REF!,#REF!,#REF!)</f>
        <v>#REF!</v>
      </c>
      <c r="L45" s="146"/>
      <c r="M45" s="146" t="e">
        <f aca="false">AVERAGE(#REF!,#REF!,#REF!,#REF!,#REF!,#REF!)</f>
        <v>#REF!</v>
      </c>
      <c r="N45" s="146" t="e">
        <f aca="false">AVERAGE(#REF!,#REF!,#REF!,#REF!,#REF!,#REF!)</f>
        <v>#REF!</v>
      </c>
      <c r="O45" s="146"/>
      <c r="P45" s="146" t="e">
        <f aca="false">AVERAGE(#REF!,#REF!,#REF!,#REF!,#REF!,#REF!)</f>
        <v>#REF!</v>
      </c>
      <c r="Q45" s="146" t="e">
        <f aca="false">AVERAGE(#REF!,#REF!,#REF!,#REF!,#REF!,#REF!)</f>
        <v>#REF!</v>
      </c>
      <c r="R45" s="146"/>
      <c r="S45" s="146" t="e">
        <f aca="false">AVERAGE(#REF!,#REF!,#REF!,#REF!,#REF!,#REF!)</f>
        <v>#REF!</v>
      </c>
      <c r="T45" s="146" t="e">
        <f aca="false">AVERAGE(#REF!,#REF!,#REF!,#REF!,#REF!,#REF!)</f>
        <v>#REF!</v>
      </c>
      <c r="U45" s="146"/>
      <c r="V45" s="146" t="e">
        <f aca="false">A45</f>
        <v>#REF!</v>
      </c>
      <c r="W45" s="146" t="e">
        <f aca="false">MIN(B45,E45,H45,K45,N45,Q45,T45)</f>
        <v>#REF!</v>
      </c>
    </row>
    <row r="46" customFormat="false" ht="12.75" hidden="false" customHeight="false" outlineLevel="0" collapsed="false">
      <c r="A46" s="146" t="e">
        <f aca="false">AVERAGE(#REF!,#REF!,#REF!,#REF!,#REF!,#REF!)</f>
        <v>#REF!</v>
      </c>
      <c r="B46" s="137" t="e">
        <f aca="false">AVERAGE(#REF!,#REF!,#REF!,#REF!,#REF!,#REF!)</f>
        <v>#REF!</v>
      </c>
      <c r="D46" s="146" t="e">
        <f aca="false">AVERAGE(#REF!,#REF!,#REF!,#REF!,#REF!,#REF!)</f>
        <v>#REF!</v>
      </c>
      <c r="E46" s="146" t="e">
        <f aca="false">AVERAGE(#REF!,#REF!,#REF!,#REF!,#REF!,#REF!)</f>
        <v>#REF!</v>
      </c>
      <c r="F46" s="146"/>
      <c r="G46" s="146" t="e">
        <f aca="false">AVERAGE(#REF!,#REF!,#REF!,#REF!,#REF!,#REF!)</f>
        <v>#REF!</v>
      </c>
      <c r="H46" s="146" t="e">
        <f aca="false">AVERAGE(#REF!,#REF!,#REF!,#REF!,#REF!,#REF!)</f>
        <v>#REF!</v>
      </c>
      <c r="I46" s="146"/>
      <c r="J46" s="146" t="e">
        <f aca="false">AVERAGE(#REF!,#REF!,#REF!,#REF!,#REF!,#REF!)</f>
        <v>#REF!</v>
      </c>
      <c r="K46" s="146" t="e">
        <f aca="false">AVERAGE(#REF!,#REF!,#REF!,#REF!,#REF!,#REF!)</f>
        <v>#REF!</v>
      </c>
      <c r="L46" s="146"/>
      <c r="M46" s="146" t="e">
        <f aca="false">AVERAGE(#REF!,#REF!,#REF!,#REF!,#REF!,#REF!)</f>
        <v>#REF!</v>
      </c>
      <c r="N46" s="146" t="e">
        <f aca="false">AVERAGE(#REF!,#REF!,#REF!,#REF!,#REF!,#REF!)</f>
        <v>#REF!</v>
      </c>
      <c r="O46" s="146"/>
      <c r="P46" s="146" t="e">
        <f aca="false">AVERAGE(#REF!,#REF!,#REF!,#REF!,#REF!,#REF!)</f>
        <v>#REF!</v>
      </c>
      <c r="Q46" s="146" t="e">
        <f aca="false">AVERAGE(#REF!,#REF!,#REF!,#REF!,#REF!,#REF!)</f>
        <v>#REF!</v>
      </c>
      <c r="R46" s="146"/>
      <c r="S46" s="146" t="e">
        <f aca="false">AVERAGE(#REF!,#REF!,#REF!,#REF!,#REF!,#REF!)</f>
        <v>#REF!</v>
      </c>
      <c r="T46" s="146" t="e">
        <f aca="false">AVERAGE(#REF!,#REF!,#REF!,#REF!,#REF!,#REF!)</f>
        <v>#REF!</v>
      </c>
      <c r="U46" s="146"/>
      <c r="V46" s="146" t="e">
        <f aca="false">A46</f>
        <v>#REF!</v>
      </c>
      <c r="W46" s="146" t="e">
        <f aca="false">MIN(B46,E46,H46,K46,N46,Q46,T46)</f>
        <v>#REF!</v>
      </c>
    </row>
    <row r="47" customFormat="false" ht="12.75" hidden="false" customHeight="false" outlineLevel="0" collapsed="false">
      <c r="A47" s="146" t="e">
        <f aca="false">AVERAGE(#REF!,#REF!,#REF!,#REF!,#REF!,#REF!)</f>
        <v>#REF!</v>
      </c>
      <c r="B47" s="137" t="e">
        <f aca="false">AVERAGE(#REF!,#REF!,#REF!,#REF!,#REF!,#REF!)</f>
        <v>#REF!</v>
      </c>
      <c r="D47" s="146" t="e">
        <f aca="false">AVERAGE(#REF!,#REF!,#REF!,#REF!,#REF!,#REF!)</f>
        <v>#REF!</v>
      </c>
      <c r="E47" s="146" t="e">
        <f aca="false">AVERAGE(#REF!,#REF!,#REF!,#REF!,#REF!,#REF!)</f>
        <v>#REF!</v>
      </c>
      <c r="F47" s="146"/>
      <c r="G47" s="146" t="e">
        <f aca="false">AVERAGE(#REF!,#REF!,#REF!,#REF!,#REF!,#REF!)</f>
        <v>#REF!</v>
      </c>
      <c r="H47" s="146" t="e">
        <f aca="false">AVERAGE(#REF!,#REF!,#REF!,#REF!,#REF!,#REF!)</f>
        <v>#REF!</v>
      </c>
      <c r="I47" s="146"/>
      <c r="J47" s="146" t="e">
        <f aca="false">AVERAGE(#REF!,#REF!,#REF!,#REF!,#REF!,#REF!)</f>
        <v>#REF!</v>
      </c>
      <c r="K47" s="146" t="e">
        <f aca="false">AVERAGE(#REF!,#REF!,#REF!,#REF!,#REF!,#REF!)</f>
        <v>#REF!</v>
      </c>
      <c r="L47" s="146"/>
      <c r="M47" s="146" t="e">
        <f aca="false">AVERAGE(#REF!,#REF!,#REF!,#REF!,#REF!,#REF!)</f>
        <v>#REF!</v>
      </c>
      <c r="N47" s="146" t="e">
        <f aca="false">AVERAGE(#REF!,#REF!,#REF!,#REF!,#REF!,#REF!)</f>
        <v>#REF!</v>
      </c>
      <c r="O47" s="146"/>
      <c r="P47" s="146" t="e">
        <f aca="false">AVERAGE(#REF!,#REF!,#REF!,#REF!,#REF!,#REF!)</f>
        <v>#REF!</v>
      </c>
      <c r="Q47" s="146" t="e">
        <f aca="false">AVERAGE(#REF!,#REF!,#REF!,#REF!,#REF!,#REF!)</f>
        <v>#REF!</v>
      </c>
      <c r="R47" s="146"/>
      <c r="S47" s="146" t="e">
        <f aca="false">AVERAGE(#REF!,#REF!,#REF!,#REF!,#REF!,#REF!)</f>
        <v>#REF!</v>
      </c>
      <c r="T47" s="146" t="e">
        <f aca="false">AVERAGE(#REF!,#REF!,#REF!,#REF!,#REF!,#REF!)</f>
        <v>#REF!</v>
      </c>
      <c r="U47" s="146"/>
      <c r="V47" s="146" t="e">
        <f aca="false">A47</f>
        <v>#REF!</v>
      </c>
      <c r="W47" s="146" t="e">
        <f aca="false">MIN(B47,E47,H47,K47,N47,Q47,T47)</f>
        <v>#REF!</v>
      </c>
    </row>
    <row r="48" customFormat="false" ht="12.75" hidden="false" customHeight="false" outlineLevel="0" collapsed="false">
      <c r="A48" s="146" t="e">
        <f aca="false">AVERAGE(#REF!,#REF!,#REF!,#REF!,#REF!,#REF!)</f>
        <v>#REF!</v>
      </c>
      <c r="B48" s="137" t="e">
        <f aca="false">AVERAGE(#REF!,#REF!,#REF!,#REF!,#REF!,#REF!)</f>
        <v>#REF!</v>
      </c>
      <c r="D48" s="146" t="e">
        <f aca="false">AVERAGE(#REF!,#REF!,#REF!,#REF!,#REF!,#REF!)</f>
        <v>#REF!</v>
      </c>
      <c r="E48" s="146" t="e">
        <f aca="false">AVERAGE(#REF!,#REF!,#REF!,#REF!,#REF!,#REF!)</f>
        <v>#REF!</v>
      </c>
      <c r="F48" s="146"/>
      <c r="G48" s="146" t="e">
        <f aca="false">AVERAGE(#REF!,#REF!,#REF!,#REF!,#REF!,#REF!)</f>
        <v>#REF!</v>
      </c>
      <c r="H48" s="146" t="e">
        <f aca="false">AVERAGE(#REF!,#REF!,#REF!,#REF!,#REF!,#REF!)</f>
        <v>#REF!</v>
      </c>
      <c r="I48" s="146"/>
      <c r="J48" s="146" t="e">
        <f aca="false">AVERAGE(#REF!,#REF!,#REF!,#REF!,#REF!,#REF!)</f>
        <v>#REF!</v>
      </c>
      <c r="K48" s="146" t="e">
        <f aca="false">AVERAGE(#REF!,#REF!,#REF!,#REF!,#REF!,#REF!)</f>
        <v>#REF!</v>
      </c>
      <c r="L48" s="146"/>
      <c r="M48" s="146" t="e">
        <f aca="false">AVERAGE(#REF!,#REF!,#REF!,#REF!,#REF!,#REF!)</f>
        <v>#REF!</v>
      </c>
      <c r="N48" s="146" t="e">
        <f aca="false">AVERAGE(#REF!,#REF!,#REF!,#REF!,#REF!,#REF!)</f>
        <v>#REF!</v>
      </c>
      <c r="O48" s="146"/>
      <c r="P48" s="146" t="e">
        <f aca="false">AVERAGE(#REF!,#REF!,#REF!,#REF!,#REF!,#REF!)</f>
        <v>#REF!</v>
      </c>
      <c r="Q48" s="146" t="e">
        <f aca="false">AVERAGE(#REF!,#REF!,#REF!,#REF!,#REF!,#REF!)</f>
        <v>#REF!</v>
      </c>
      <c r="R48" s="146"/>
      <c r="S48" s="146" t="e">
        <f aca="false">AVERAGE(#REF!,#REF!,#REF!,#REF!,#REF!,#REF!)</f>
        <v>#REF!</v>
      </c>
      <c r="T48" s="146" t="e">
        <f aca="false">AVERAGE(#REF!,#REF!,#REF!,#REF!,#REF!,#REF!)</f>
        <v>#REF!</v>
      </c>
      <c r="U48" s="146"/>
      <c r="V48" s="146" t="e">
        <f aca="false">A48</f>
        <v>#REF!</v>
      </c>
      <c r="W48" s="146" t="e">
        <f aca="false">MIN(B48,E48,H48,K48,N48,Q48,T48)</f>
        <v>#REF!</v>
      </c>
    </row>
    <row r="49" customFormat="false" ht="12.75" hidden="false" customHeight="false" outlineLevel="0" collapsed="false">
      <c r="A49" s="146" t="e">
        <f aca="false">AVERAGE(#REF!,#REF!,#REF!,#REF!,#REF!,#REF!)</f>
        <v>#REF!</v>
      </c>
      <c r="B49" s="137" t="e">
        <f aca="false">AVERAGE(#REF!,#REF!,#REF!,#REF!,#REF!,#REF!)</f>
        <v>#REF!</v>
      </c>
      <c r="D49" s="146" t="e">
        <f aca="false">AVERAGE(#REF!,#REF!,#REF!,#REF!,#REF!,#REF!)</f>
        <v>#REF!</v>
      </c>
      <c r="E49" s="146" t="e">
        <f aca="false">AVERAGE(#REF!,#REF!,#REF!,#REF!,#REF!,#REF!)</f>
        <v>#REF!</v>
      </c>
      <c r="F49" s="146"/>
      <c r="G49" s="146" t="e">
        <f aca="false">AVERAGE(#REF!,#REF!,#REF!,#REF!,#REF!,#REF!)</f>
        <v>#REF!</v>
      </c>
      <c r="H49" s="146" t="e">
        <f aca="false">AVERAGE(#REF!,#REF!,#REF!,#REF!,#REF!,#REF!)</f>
        <v>#REF!</v>
      </c>
      <c r="I49" s="146"/>
      <c r="J49" s="146" t="e">
        <f aca="false">AVERAGE(#REF!,#REF!,#REF!,#REF!,#REF!,#REF!)</f>
        <v>#REF!</v>
      </c>
      <c r="K49" s="146" t="e">
        <f aca="false">AVERAGE(#REF!,#REF!,#REF!,#REF!,#REF!,#REF!)</f>
        <v>#REF!</v>
      </c>
      <c r="L49" s="146"/>
      <c r="M49" s="146" t="e">
        <f aca="false">AVERAGE(#REF!,#REF!,#REF!,#REF!,#REF!,#REF!)</f>
        <v>#REF!</v>
      </c>
      <c r="N49" s="146" t="e">
        <f aca="false">AVERAGE(#REF!,#REF!,#REF!,#REF!,#REF!,#REF!)</f>
        <v>#REF!</v>
      </c>
      <c r="O49" s="146"/>
      <c r="P49" s="146" t="e">
        <f aca="false">AVERAGE(#REF!,#REF!,#REF!,#REF!,#REF!,#REF!)</f>
        <v>#REF!</v>
      </c>
      <c r="Q49" s="146" t="e">
        <f aca="false">AVERAGE(#REF!,#REF!,#REF!,#REF!,#REF!,#REF!)</f>
        <v>#REF!</v>
      </c>
      <c r="R49" s="146"/>
      <c r="S49" s="146" t="e">
        <f aca="false">AVERAGE(#REF!,#REF!,#REF!,#REF!,#REF!,#REF!)</f>
        <v>#REF!</v>
      </c>
      <c r="T49" s="146" t="e">
        <f aca="false">AVERAGE(#REF!,#REF!,#REF!,#REF!,#REF!,#REF!)</f>
        <v>#REF!</v>
      </c>
      <c r="U49" s="146"/>
      <c r="V49" s="146" t="e">
        <f aca="false">A49</f>
        <v>#REF!</v>
      </c>
      <c r="W49" s="146" t="e">
        <f aca="false">MIN(B49,E49,H49,K49,N49,Q49,T49)</f>
        <v>#REF!</v>
      </c>
    </row>
    <row r="50" customFormat="false" ht="12.75" hidden="false" customHeight="false" outlineLevel="0" collapsed="false">
      <c r="A50" s="146" t="e">
        <f aca="false">AVERAGE(#REF!,#REF!,#REF!,#REF!,#REF!,#REF!)</f>
        <v>#REF!</v>
      </c>
      <c r="B50" s="137" t="e">
        <f aca="false">AVERAGE(#REF!,#REF!,#REF!,#REF!,#REF!,#REF!)</f>
        <v>#REF!</v>
      </c>
      <c r="D50" s="146" t="e">
        <f aca="false">AVERAGE(#REF!,#REF!,#REF!,#REF!,#REF!,#REF!)</f>
        <v>#REF!</v>
      </c>
      <c r="E50" s="146" t="e">
        <f aca="false">AVERAGE(#REF!,#REF!,#REF!,#REF!,#REF!,#REF!)</f>
        <v>#REF!</v>
      </c>
      <c r="F50" s="146"/>
      <c r="G50" s="146" t="e">
        <f aca="false">AVERAGE(#REF!,#REF!,#REF!,#REF!,#REF!,#REF!)</f>
        <v>#REF!</v>
      </c>
      <c r="H50" s="146" t="e">
        <f aca="false">AVERAGE(#REF!,#REF!,#REF!,#REF!,#REF!,#REF!)</f>
        <v>#REF!</v>
      </c>
      <c r="I50" s="146"/>
      <c r="J50" s="146" t="e">
        <f aca="false">AVERAGE(#REF!,#REF!,#REF!,#REF!,#REF!,#REF!)</f>
        <v>#REF!</v>
      </c>
      <c r="K50" s="146" t="e">
        <f aca="false">AVERAGE(#REF!,#REF!,#REF!,#REF!,#REF!,#REF!)</f>
        <v>#REF!</v>
      </c>
      <c r="L50" s="146"/>
      <c r="M50" s="146" t="e">
        <f aca="false">AVERAGE(#REF!,#REF!,#REF!,#REF!,#REF!,#REF!)</f>
        <v>#REF!</v>
      </c>
      <c r="N50" s="146" t="e">
        <f aca="false">AVERAGE(#REF!,#REF!,#REF!,#REF!,#REF!,#REF!)</f>
        <v>#REF!</v>
      </c>
      <c r="O50" s="146"/>
      <c r="P50" s="146" t="e">
        <f aca="false">AVERAGE(#REF!,#REF!,#REF!,#REF!,#REF!,#REF!)</f>
        <v>#REF!</v>
      </c>
      <c r="Q50" s="146" t="e">
        <f aca="false">AVERAGE(#REF!,#REF!,#REF!,#REF!,#REF!,#REF!)</f>
        <v>#REF!</v>
      </c>
      <c r="R50" s="146"/>
      <c r="S50" s="146" t="e">
        <f aca="false">AVERAGE(#REF!,#REF!,#REF!,#REF!,#REF!,#REF!)</f>
        <v>#REF!</v>
      </c>
      <c r="T50" s="146" t="e">
        <f aca="false">AVERAGE(#REF!,#REF!,#REF!,#REF!,#REF!,#REF!)</f>
        <v>#REF!</v>
      </c>
      <c r="U50" s="146"/>
      <c r="V50" s="146" t="e">
        <f aca="false">A50</f>
        <v>#REF!</v>
      </c>
      <c r="W50" s="146" t="e">
        <f aca="false">MIN(B50,E50,H50,K50,N50,Q50,T50)</f>
        <v>#REF!</v>
      </c>
    </row>
    <row r="51" customFormat="false" ht="12.75" hidden="false" customHeight="false" outlineLevel="0" collapsed="false">
      <c r="A51" s="146" t="e">
        <f aca="false">AVERAGE(#REF!,#REF!,#REF!,#REF!,#REF!,#REF!)</f>
        <v>#REF!</v>
      </c>
      <c r="B51" s="137" t="e">
        <f aca="false">AVERAGE(#REF!,#REF!,#REF!,#REF!,#REF!,#REF!)</f>
        <v>#REF!</v>
      </c>
      <c r="D51" s="146" t="e">
        <f aca="false">AVERAGE(#REF!,#REF!,#REF!,#REF!,#REF!,#REF!)</f>
        <v>#REF!</v>
      </c>
      <c r="E51" s="146" t="e">
        <f aca="false">AVERAGE(#REF!,#REF!,#REF!,#REF!,#REF!,#REF!)</f>
        <v>#REF!</v>
      </c>
      <c r="F51" s="146"/>
      <c r="G51" s="146" t="e">
        <f aca="false">AVERAGE(#REF!,#REF!,#REF!,#REF!,#REF!,#REF!)</f>
        <v>#REF!</v>
      </c>
      <c r="H51" s="146" t="e">
        <f aca="false">AVERAGE(#REF!,#REF!,#REF!,#REF!,#REF!,#REF!)</f>
        <v>#REF!</v>
      </c>
      <c r="I51" s="146"/>
      <c r="J51" s="146" t="e">
        <f aca="false">AVERAGE(#REF!,#REF!,#REF!,#REF!,#REF!,#REF!)</f>
        <v>#REF!</v>
      </c>
      <c r="K51" s="146" t="e">
        <f aca="false">AVERAGE(#REF!,#REF!,#REF!,#REF!,#REF!,#REF!)</f>
        <v>#REF!</v>
      </c>
      <c r="L51" s="146"/>
      <c r="M51" s="146" t="e">
        <f aca="false">AVERAGE(#REF!,#REF!,#REF!,#REF!,#REF!,#REF!)</f>
        <v>#REF!</v>
      </c>
      <c r="N51" s="146" t="e">
        <f aca="false">AVERAGE(#REF!,#REF!,#REF!,#REF!,#REF!,#REF!)</f>
        <v>#REF!</v>
      </c>
      <c r="O51" s="146"/>
      <c r="P51" s="146" t="e">
        <f aca="false">AVERAGE(#REF!,#REF!,#REF!,#REF!,#REF!,#REF!)</f>
        <v>#REF!</v>
      </c>
      <c r="Q51" s="146" t="e">
        <f aca="false">AVERAGE(#REF!,#REF!,#REF!,#REF!,#REF!,#REF!)</f>
        <v>#REF!</v>
      </c>
      <c r="R51" s="146"/>
      <c r="S51" s="146" t="e">
        <f aca="false">AVERAGE(#REF!,#REF!,#REF!,#REF!,#REF!,#REF!)</f>
        <v>#REF!</v>
      </c>
      <c r="T51" s="146" t="e">
        <f aca="false">AVERAGE(#REF!,#REF!,#REF!,#REF!,#REF!,#REF!)</f>
        <v>#REF!</v>
      </c>
      <c r="U51" s="146"/>
      <c r="V51" s="146" t="e">
        <f aca="false">A51</f>
        <v>#REF!</v>
      </c>
      <c r="W51" s="146" t="e">
        <f aca="false">MIN(B51,E51,H51,K51,N51,Q51,T51)</f>
        <v>#REF!</v>
      </c>
    </row>
    <row r="52" customFormat="false" ht="12.75" hidden="false" customHeight="false" outlineLevel="0" collapsed="false">
      <c r="A52" s="146" t="e">
        <f aca="false">AVERAGE(#REF!,#REF!,#REF!,#REF!,#REF!,#REF!)</f>
        <v>#REF!</v>
      </c>
      <c r="B52" s="137" t="e">
        <f aca="false">AVERAGE(#REF!,#REF!,#REF!,#REF!,#REF!,#REF!)</f>
        <v>#REF!</v>
      </c>
      <c r="D52" s="146" t="e">
        <f aca="false">AVERAGE(#REF!,#REF!,#REF!,#REF!,#REF!,#REF!)</f>
        <v>#REF!</v>
      </c>
      <c r="E52" s="146" t="e">
        <f aca="false">AVERAGE(#REF!,#REF!,#REF!,#REF!,#REF!,#REF!)</f>
        <v>#REF!</v>
      </c>
      <c r="F52" s="146"/>
      <c r="G52" s="146" t="e">
        <f aca="false">AVERAGE(#REF!,#REF!,#REF!,#REF!,#REF!,#REF!)</f>
        <v>#REF!</v>
      </c>
      <c r="H52" s="146" t="e">
        <f aca="false">AVERAGE(#REF!,#REF!,#REF!,#REF!,#REF!,#REF!)</f>
        <v>#REF!</v>
      </c>
      <c r="I52" s="146"/>
      <c r="J52" s="146" t="e">
        <f aca="false">AVERAGE(#REF!,#REF!,#REF!,#REF!,#REF!,#REF!)</f>
        <v>#REF!</v>
      </c>
      <c r="K52" s="146" t="e">
        <f aca="false">AVERAGE(#REF!,#REF!,#REF!,#REF!,#REF!,#REF!)</f>
        <v>#REF!</v>
      </c>
      <c r="L52" s="146"/>
      <c r="M52" s="146" t="e">
        <f aca="false">AVERAGE(#REF!,#REF!,#REF!,#REF!,#REF!,#REF!)</f>
        <v>#REF!</v>
      </c>
      <c r="N52" s="146" t="e">
        <f aca="false">AVERAGE(#REF!,#REF!,#REF!,#REF!,#REF!,#REF!)</f>
        <v>#REF!</v>
      </c>
      <c r="O52" s="146"/>
      <c r="P52" s="146" t="e">
        <f aca="false">AVERAGE(#REF!,#REF!,#REF!,#REF!,#REF!,#REF!)</f>
        <v>#REF!</v>
      </c>
      <c r="Q52" s="146" t="e">
        <f aca="false">AVERAGE(#REF!,#REF!,#REF!,#REF!,#REF!,#REF!)</f>
        <v>#REF!</v>
      </c>
      <c r="R52" s="146"/>
      <c r="S52" s="146" t="e">
        <f aca="false">AVERAGE(#REF!,#REF!,#REF!,#REF!,#REF!,#REF!)</f>
        <v>#REF!</v>
      </c>
      <c r="T52" s="146" t="e">
        <f aca="false">AVERAGE(#REF!,#REF!,#REF!,#REF!,#REF!,#REF!)</f>
        <v>#REF!</v>
      </c>
      <c r="U52" s="146"/>
      <c r="V52" s="146" t="e">
        <f aca="false">A52</f>
        <v>#REF!</v>
      </c>
      <c r="W52" s="146" t="e">
        <f aca="false">MIN(B52,E52,H52,K52,N52,Q52,T52)</f>
        <v>#REF!</v>
      </c>
    </row>
    <row r="53" customFormat="false" ht="12.75" hidden="false" customHeight="false" outlineLevel="0" collapsed="false">
      <c r="A53" s="146" t="e">
        <f aca="false">AVERAGE(#REF!,#REF!,#REF!,#REF!,#REF!,#REF!)</f>
        <v>#REF!</v>
      </c>
      <c r="B53" s="137" t="e">
        <f aca="false">AVERAGE(#REF!,#REF!,#REF!,#REF!,#REF!,#REF!)</f>
        <v>#REF!</v>
      </c>
      <c r="D53" s="146" t="e">
        <f aca="false">AVERAGE(#REF!,#REF!,#REF!,#REF!,#REF!,#REF!)</f>
        <v>#REF!</v>
      </c>
      <c r="E53" s="146" t="e">
        <f aca="false">AVERAGE(#REF!,#REF!,#REF!,#REF!,#REF!,#REF!)</f>
        <v>#REF!</v>
      </c>
      <c r="F53" s="146"/>
      <c r="G53" s="146" t="e">
        <f aca="false">AVERAGE(#REF!,#REF!,#REF!,#REF!,#REF!,#REF!)</f>
        <v>#REF!</v>
      </c>
      <c r="H53" s="146" t="e">
        <f aca="false">AVERAGE(#REF!,#REF!,#REF!,#REF!,#REF!,#REF!)</f>
        <v>#REF!</v>
      </c>
      <c r="I53" s="146"/>
      <c r="J53" s="146" t="e">
        <f aca="false">AVERAGE(#REF!,#REF!,#REF!,#REF!,#REF!,#REF!)</f>
        <v>#REF!</v>
      </c>
      <c r="K53" s="146" t="e">
        <f aca="false">AVERAGE(#REF!,#REF!,#REF!,#REF!,#REF!,#REF!)</f>
        <v>#REF!</v>
      </c>
      <c r="L53" s="146"/>
      <c r="M53" s="146" t="e">
        <f aca="false">AVERAGE(#REF!,#REF!,#REF!,#REF!,#REF!,#REF!)</f>
        <v>#REF!</v>
      </c>
      <c r="N53" s="146" t="e">
        <f aca="false">AVERAGE(#REF!,#REF!,#REF!,#REF!,#REF!,#REF!)</f>
        <v>#REF!</v>
      </c>
      <c r="O53" s="146"/>
      <c r="P53" s="146" t="e">
        <f aca="false">AVERAGE(#REF!,#REF!,#REF!,#REF!,#REF!,#REF!)</f>
        <v>#REF!</v>
      </c>
      <c r="Q53" s="146" t="e">
        <f aca="false">AVERAGE(#REF!,#REF!,#REF!,#REF!,#REF!,#REF!)</f>
        <v>#REF!</v>
      </c>
      <c r="R53" s="146"/>
      <c r="S53" s="146" t="e">
        <f aca="false">AVERAGE(#REF!,#REF!,#REF!,#REF!,#REF!,#REF!)</f>
        <v>#REF!</v>
      </c>
      <c r="T53" s="146" t="e">
        <f aca="false">AVERAGE(#REF!,#REF!,#REF!,#REF!,#REF!,#REF!)</f>
        <v>#REF!</v>
      </c>
      <c r="U53" s="146"/>
      <c r="V53" s="146" t="e">
        <f aca="false">A53</f>
        <v>#REF!</v>
      </c>
      <c r="W53" s="146" t="e">
        <f aca="false">MIN(B53,E53,H53,K53,N53,Q53,T53)</f>
        <v>#REF!</v>
      </c>
    </row>
    <row r="54" customFormat="false" ht="12.75" hidden="false" customHeight="false" outlineLevel="0" collapsed="false">
      <c r="A54" s="146" t="e">
        <f aca="false">AVERAGE(#REF!,#REF!,#REF!,#REF!,#REF!,#REF!)</f>
        <v>#REF!</v>
      </c>
      <c r="B54" s="137" t="e">
        <f aca="false">AVERAGE(#REF!,#REF!,#REF!,#REF!,#REF!,#REF!)</f>
        <v>#REF!</v>
      </c>
      <c r="D54" s="146" t="e">
        <f aca="false">AVERAGE(#REF!,#REF!,#REF!,#REF!,#REF!,#REF!)</f>
        <v>#REF!</v>
      </c>
      <c r="E54" s="146" t="e">
        <f aca="false">AVERAGE(#REF!,#REF!,#REF!,#REF!,#REF!,#REF!)</f>
        <v>#REF!</v>
      </c>
      <c r="F54" s="146"/>
      <c r="G54" s="146" t="e">
        <f aca="false">AVERAGE(#REF!,#REF!,#REF!,#REF!,#REF!,#REF!)</f>
        <v>#REF!</v>
      </c>
      <c r="H54" s="146" t="e">
        <f aca="false">AVERAGE(#REF!,#REF!,#REF!,#REF!,#REF!,#REF!)</f>
        <v>#REF!</v>
      </c>
      <c r="I54" s="146"/>
      <c r="J54" s="146" t="e">
        <f aca="false">AVERAGE(#REF!,#REF!,#REF!,#REF!,#REF!,#REF!)</f>
        <v>#REF!</v>
      </c>
      <c r="K54" s="146" t="e">
        <f aca="false">AVERAGE(#REF!,#REF!,#REF!,#REF!,#REF!,#REF!)</f>
        <v>#REF!</v>
      </c>
      <c r="L54" s="146"/>
      <c r="M54" s="146" t="e">
        <f aca="false">AVERAGE(#REF!,#REF!,#REF!,#REF!,#REF!,#REF!)</f>
        <v>#REF!</v>
      </c>
      <c r="N54" s="146" t="e">
        <f aca="false">AVERAGE(#REF!,#REF!,#REF!,#REF!,#REF!,#REF!)</f>
        <v>#REF!</v>
      </c>
      <c r="O54" s="146"/>
      <c r="P54" s="146" t="e">
        <f aca="false">AVERAGE(#REF!,#REF!,#REF!,#REF!,#REF!,#REF!)</f>
        <v>#REF!</v>
      </c>
      <c r="Q54" s="146" t="e">
        <f aca="false">AVERAGE(#REF!,#REF!,#REF!,#REF!,#REF!,#REF!)</f>
        <v>#REF!</v>
      </c>
      <c r="R54" s="146"/>
      <c r="S54" s="146" t="e">
        <f aca="false">AVERAGE(#REF!,#REF!,#REF!,#REF!,#REF!,#REF!)</f>
        <v>#REF!</v>
      </c>
      <c r="T54" s="146" t="e">
        <f aca="false">AVERAGE(#REF!,#REF!,#REF!,#REF!,#REF!,#REF!)</f>
        <v>#REF!</v>
      </c>
      <c r="U54" s="146"/>
      <c r="V54" s="146" t="e">
        <f aca="false">A54</f>
        <v>#REF!</v>
      </c>
      <c r="W54" s="146" t="e">
        <f aca="false">MIN(B54,E54,H54,K54,N54,Q54,T54)</f>
        <v>#REF!</v>
      </c>
    </row>
    <row r="55" customFormat="false" ht="12.75" hidden="false" customHeight="false" outlineLevel="0" collapsed="false">
      <c r="A55" s="146" t="e">
        <f aca="false">AVERAGE(#REF!,#REF!,#REF!,#REF!,#REF!,#REF!)</f>
        <v>#REF!</v>
      </c>
      <c r="B55" s="137" t="e">
        <f aca="false">AVERAGE(#REF!,#REF!,#REF!,#REF!,#REF!,#REF!)</f>
        <v>#REF!</v>
      </c>
      <c r="D55" s="146" t="e">
        <f aca="false">AVERAGE(#REF!,#REF!,#REF!,#REF!,#REF!,#REF!)</f>
        <v>#REF!</v>
      </c>
      <c r="E55" s="146" t="e">
        <f aca="false">AVERAGE(#REF!,#REF!,#REF!,#REF!,#REF!,#REF!)</f>
        <v>#REF!</v>
      </c>
      <c r="F55" s="146"/>
      <c r="G55" s="146" t="e">
        <f aca="false">AVERAGE(#REF!,#REF!,#REF!,#REF!,#REF!,#REF!)</f>
        <v>#REF!</v>
      </c>
      <c r="H55" s="146" t="e">
        <f aca="false">AVERAGE(#REF!,#REF!,#REF!,#REF!,#REF!,#REF!)</f>
        <v>#REF!</v>
      </c>
      <c r="I55" s="146"/>
      <c r="J55" s="146" t="e">
        <f aca="false">AVERAGE(#REF!,#REF!,#REF!,#REF!,#REF!,#REF!)</f>
        <v>#REF!</v>
      </c>
      <c r="K55" s="146" t="e">
        <f aca="false">AVERAGE(#REF!,#REF!,#REF!,#REF!,#REF!,#REF!)</f>
        <v>#REF!</v>
      </c>
      <c r="L55" s="146"/>
      <c r="M55" s="146" t="e">
        <f aca="false">AVERAGE(#REF!,#REF!,#REF!,#REF!,#REF!,#REF!)</f>
        <v>#REF!</v>
      </c>
      <c r="N55" s="146" t="e">
        <f aca="false">AVERAGE(#REF!,#REF!,#REF!,#REF!,#REF!,#REF!)</f>
        <v>#REF!</v>
      </c>
      <c r="O55" s="146"/>
      <c r="P55" s="146" t="e">
        <f aca="false">AVERAGE(#REF!,#REF!,#REF!,#REF!,#REF!,#REF!)</f>
        <v>#REF!</v>
      </c>
      <c r="Q55" s="146" t="e">
        <f aca="false">AVERAGE(#REF!,#REF!,#REF!,#REF!,#REF!,#REF!)</f>
        <v>#REF!</v>
      </c>
      <c r="R55" s="146"/>
      <c r="S55" s="146" t="e">
        <f aca="false">AVERAGE(#REF!,#REF!,#REF!,#REF!,#REF!,#REF!)</f>
        <v>#REF!</v>
      </c>
      <c r="T55" s="146" t="e">
        <f aca="false">AVERAGE(#REF!,#REF!,#REF!,#REF!,#REF!,#REF!)</f>
        <v>#REF!</v>
      </c>
      <c r="U55" s="146"/>
      <c r="V55" s="146" t="e">
        <f aca="false">A55</f>
        <v>#REF!</v>
      </c>
      <c r="W55" s="146" t="e">
        <f aca="false">MIN(B55,E55,H55,K55,N55,Q55,T55)</f>
        <v>#REF!</v>
      </c>
    </row>
    <row r="56" customFormat="false" ht="12.75" hidden="false" customHeight="false" outlineLevel="0" collapsed="false">
      <c r="A56" s="146" t="e">
        <f aca="false">AVERAGE(#REF!,#REF!,#REF!,#REF!,#REF!,#REF!)</f>
        <v>#REF!</v>
      </c>
      <c r="B56" s="137" t="e">
        <f aca="false">AVERAGE(#REF!,#REF!,#REF!,#REF!,#REF!,#REF!)</f>
        <v>#REF!</v>
      </c>
      <c r="D56" s="146" t="e">
        <f aca="false">AVERAGE(#REF!,#REF!,#REF!,#REF!,#REF!,#REF!)</f>
        <v>#REF!</v>
      </c>
      <c r="E56" s="146" t="e">
        <f aca="false">AVERAGE(#REF!,#REF!,#REF!,#REF!,#REF!,#REF!)</f>
        <v>#REF!</v>
      </c>
      <c r="F56" s="146"/>
      <c r="G56" s="146" t="e">
        <f aca="false">AVERAGE(#REF!,#REF!,#REF!,#REF!,#REF!,#REF!)</f>
        <v>#REF!</v>
      </c>
      <c r="H56" s="146" t="e">
        <f aca="false">AVERAGE(#REF!,#REF!,#REF!,#REF!,#REF!,#REF!)</f>
        <v>#REF!</v>
      </c>
      <c r="I56" s="146"/>
      <c r="J56" s="146" t="e">
        <f aca="false">AVERAGE(#REF!,#REF!,#REF!,#REF!,#REF!,#REF!)</f>
        <v>#REF!</v>
      </c>
      <c r="K56" s="146" t="e">
        <f aca="false">AVERAGE(#REF!,#REF!,#REF!,#REF!,#REF!,#REF!)</f>
        <v>#REF!</v>
      </c>
      <c r="L56" s="146"/>
      <c r="M56" s="146" t="e">
        <f aca="false">AVERAGE(#REF!,#REF!,#REF!,#REF!,#REF!,#REF!)</f>
        <v>#REF!</v>
      </c>
      <c r="N56" s="146" t="e">
        <f aca="false">AVERAGE(#REF!,#REF!,#REF!,#REF!,#REF!,#REF!)</f>
        <v>#REF!</v>
      </c>
      <c r="O56" s="146"/>
      <c r="P56" s="146" t="e">
        <f aca="false">AVERAGE(#REF!,#REF!,#REF!,#REF!,#REF!,#REF!)</f>
        <v>#REF!</v>
      </c>
      <c r="Q56" s="146" t="e">
        <f aca="false">AVERAGE(#REF!,#REF!,#REF!,#REF!,#REF!,#REF!)</f>
        <v>#REF!</v>
      </c>
      <c r="R56" s="146"/>
      <c r="S56" s="146" t="e">
        <f aca="false">AVERAGE(#REF!,#REF!,#REF!,#REF!,#REF!,#REF!)</f>
        <v>#REF!</v>
      </c>
      <c r="T56" s="146" t="e">
        <f aca="false">AVERAGE(#REF!,#REF!,#REF!,#REF!,#REF!,#REF!)</f>
        <v>#REF!</v>
      </c>
      <c r="U56" s="146"/>
      <c r="V56" s="146" t="e">
        <f aca="false">A56</f>
        <v>#REF!</v>
      </c>
      <c r="W56" s="146" t="e">
        <f aca="false">MIN(B56,E56,H56,K56,N56,Q56,T56)</f>
        <v>#REF!</v>
      </c>
    </row>
    <row r="57" customFormat="false" ht="12.75" hidden="false" customHeight="false" outlineLevel="0" collapsed="false">
      <c r="A57" s="146" t="e">
        <f aca="false">AVERAGE(#REF!,#REF!,#REF!,#REF!,#REF!,#REF!)</f>
        <v>#REF!</v>
      </c>
      <c r="B57" s="137" t="e">
        <f aca="false">AVERAGE(#REF!,#REF!,#REF!,#REF!,#REF!,#REF!)</f>
        <v>#REF!</v>
      </c>
      <c r="D57" s="146" t="e">
        <f aca="false">AVERAGE(#REF!,#REF!,#REF!,#REF!,#REF!,#REF!)</f>
        <v>#REF!</v>
      </c>
      <c r="E57" s="146" t="e">
        <f aca="false">AVERAGE(#REF!,#REF!,#REF!,#REF!,#REF!,#REF!)</f>
        <v>#REF!</v>
      </c>
      <c r="F57" s="146"/>
      <c r="G57" s="146" t="e">
        <f aca="false">AVERAGE(#REF!,#REF!,#REF!,#REF!,#REF!,#REF!)</f>
        <v>#REF!</v>
      </c>
      <c r="H57" s="146" t="e">
        <f aca="false">AVERAGE(#REF!,#REF!,#REF!,#REF!,#REF!,#REF!)</f>
        <v>#REF!</v>
      </c>
      <c r="I57" s="146"/>
      <c r="J57" s="146" t="e">
        <f aca="false">AVERAGE(#REF!,#REF!,#REF!,#REF!,#REF!,#REF!)</f>
        <v>#REF!</v>
      </c>
      <c r="K57" s="146" t="e">
        <f aca="false">AVERAGE(#REF!,#REF!,#REF!,#REF!,#REF!,#REF!)</f>
        <v>#REF!</v>
      </c>
      <c r="L57" s="146"/>
      <c r="M57" s="146" t="e">
        <f aca="false">AVERAGE(#REF!,#REF!,#REF!,#REF!,#REF!,#REF!)</f>
        <v>#REF!</v>
      </c>
      <c r="N57" s="146" t="e">
        <f aca="false">AVERAGE(#REF!,#REF!,#REF!,#REF!,#REF!,#REF!)</f>
        <v>#REF!</v>
      </c>
      <c r="O57" s="146"/>
      <c r="P57" s="146" t="e">
        <f aca="false">AVERAGE(#REF!,#REF!,#REF!,#REF!,#REF!,#REF!)</f>
        <v>#REF!</v>
      </c>
      <c r="Q57" s="146" t="e">
        <f aca="false">AVERAGE(#REF!,#REF!,#REF!,#REF!,#REF!,#REF!)</f>
        <v>#REF!</v>
      </c>
      <c r="R57" s="146"/>
      <c r="S57" s="146" t="e">
        <f aca="false">AVERAGE(#REF!,#REF!,#REF!,#REF!,#REF!,#REF!)</f>
        <v>#REF!</v>
      </c>
      <c r="T57" s="146" t="e">
        <f aca="false">AVERAGE(#REF!,#REF!,#REF!,#REF!,#REF!,#REF!)</f>
        <v>#REF!</v>
      </c>
      <c r="U57" s="146"/>
      <c r="V57" s="146" t="e">
        <f aca="false">A57</f>
        <v>#REF!</v>
      </c>
      <c r="W57" s="146" t="e">
        <f aca="false">MIN(B57,E57,H57,K57,N57,Q57,T57)</f>
        <v>#REF!</v>
      </c>
    </row>
    <row r="58" customFormat="false" ht="12.75" hidden="false" customHeight="false" outlineLevel="0" collapsed="false">
      <c r="A58" s="146" t="e">
        <f aca="false">AVERAGE(#REF!,#REF!,#REF!,#REF!,#REF!,#REF!)</f>
        <v>#REF!</v>
      </c>
      <c r="B58" s="137" t="e">
        <f aca="false">AVERAGE(#REF!,#REF!,#REF!,#REF!,#REF!,#REF!)</f>
        <v>#REF!</v>
      </c>
      <c r="D58" s="146" t="e">
        <f aca="false">AVERAGE(#REF!,#REF!,#REF!,#REF!,#REF!,#REF!)</f>
        <v>#REF!</v>
      </c>
      <c r="E58" s="146" t="e">
        <f aca="false">AVERAGE(#REF!,#REF!,#REF!,#REF!,#REF!,#REF!)</f>
        <v>#REF!</v>
      </c>
      <c r="F58" s="146"/>
      <c r="G58" s="146" t="e">
        <f aca="false">AVERAGE(#REF!,#REF!,#REF!,#REF!,#REF!,#REF!)</f>
        <v>#REF!</v>
      </c>
      <c r="H58" s="146" t="e">
        <f aca="false">AVERAGE(#REF!,#REF!,#REF!,#REF!,#REF!,#REF!)</f>
        <v>#REF!</v>
      </c>
      <c r="I58" s="146"/>
      <c r="J58" s="146" t="e">
        <f aca="false">AVERAGE(#REF!,#REF!,#REF!,#REF!,#REF!,#REF!)</f>
        <v>#REF!</v>
      </c>
      <c r="K58" s="146" t="e">
        <f aca="false">AVERAGE(#REF!,#REF!,#REF!,#REF!,#REF!,#REF!)</f>
        <v>#REF!</v>
      </c>
      <c r="L58" s="146"/>
      <c r="M58" s="146" t="e">
        <f aca="false">AVERAGE(#REF!,#REF!,#REF!,#REF!,#REF!,#REF!)</f>
        <v>#REF!</v>
      </c>
      <c r="N58" s="146" t="e">
        <f aca="false">AVERAGE(#REF!,#REF!,#REF!,#REF!,#REF!,#REF!)</f>
        <v>#REF!</v>
      </c>
      <c r="O58" s="146"/>
      <c r="P58" s="146" t="e">
        <f aca="false">AVERAGE(#REF!,#REF!,#REF!,#REF!,#REF!,#REF!)</f>
        <v>#REF!</v>
      </c>
      <c r="Q58" s="146" t="e">
        <f aca="false">AVERAGE(#REF!,#REF!,#REF!,#REF!,#REF!,#REF!)</f>
        <v>#REF!</v>
      </c>
      <c r="R58" s="146"/>
      <c r="S58" s="146" t="e">
        <f aca="false">AVERAGE(#REF!,#REF!,#REF!,#REF!,#REF!,#REF!)</f>
        <v>#REF!</v>
      </c>
      <c r="T58" s="146" t="e">
        <f aca="false">AVERAGE(#REF!,#REF!,#REF!,#REF!,#REF!,#REF!)</f>
        <v>#REF!</v>
      </c>
      <c r="U58" s="146"/>
      <c r="V58" s="146" t="e">
        <f aca="false">A58</f>
        <v>#REF!</v>
      </c>
      <c r="W58" s="146" t="e">
        <f aca="false">MIN(B58,E58,H58,K58,N58,Q58,T58)</f>
        <v>#REF!</v>
      </c>
    </row>
    <row r="59" customFormat="false" ht="12.75" hidden="false" customHeight="false" outlineLevel="0" collapsed="false">
      <c r="A59" s="146" t="e">
        <f aca="false">AVERAGE(#REF!,#REF!,#REF!,#REF!,#REF!,#REF!)</f>
        <v>#REF!</v>
      </c>
      <c r="B59" s="137" t="e">
        <f aca="false">AVERAGE(#REF!,#REF!,#REF!,#REF!,#REF!,#REF!)</f>
        <v>#REF!</v>
      </c>
      <c r="D59" s="146" t="e">
        <f aca="false">AVERAGE(#REF!,#REF!,#REF!,#REF!,#REF!,#REF!)</f>
        <v>#REF!</v>
      </c>
      <c r="E59" s="146" t="e">
        <f aca="false">AVERAGE(#REF!,#REF!,#REF!,#REF!,#REF!,#REF!)</f>
        <v>#REF!</v>
      </c>
      <c r="F59" s="146"/>
      <c r="G59" s="146" t="e">
        <f aca="false">AVERAGE(#REF!,#REF!,#REF!,#REF!,#REF!,#REF!)</f>
        <v>#REF!</v>
      </c>
      <c r="H59" s="146" t="e">
        <f aca="false">AVERAGE(#REF!,#REF!,#REF!,#REF!,#REF!,#REF!)</f>
        <v>#REF!</v>
      </c>
      <c r="I59" s="146"/>
      <c r="J59" s="146" t="e">
        <f aca="false">AVERAGE(#REF!,#REF!,#REF!,#REF!,#REF!,#REF!)</f>
        <v>#REF!</v>
      </c>
      <c r="K59" s="146" t="e">
        <f aca="false">AVERAGE(#REF!,#REF!,#REF!,#REF!,#REF!,#REF!)</f>
        <v>#REF!</v>
      </c>
      <c r="L59" s="146"/>
      <c r="M59" s="146" t="e">
        <f aca="false">AVERAGE(#REF!,#REF!,#REF!,#REF!,#REF!,#REF!)</f>
        <v>#REF!</v>
      </c>
      <c r="N59" s="146" t="e">
        <f aca="false">AVERAGE(#REF!,#REF!,#REF!,#REF!,#REF!,#REF!)</f>
        <v>#REF!</v>
      </c>
      <c r="O59" s="146"/>
      <c r="P59" s="146" t="e">
        <f aca="false">AVERAGE(#REF!,#REF!,#REF!,#REF!,#REF!,#REF!)</f>
        <v>#REF!</v>
      </c>
      <c r="Q59" s="146" t="e">
        <f aca="false">AVERAGE(#REF!,#REF!,#REF!,#REF!,#REF!,#REF!)</f>
        <v>#REF!</v>
      </c>
      <c r="R59" s="146"/>
      <c r="S59" s="146" t="e">
        <f aca="false">AVERAGE(#REF!,#REF!,#REF!,#REF!,#REF!,#REF!)</f>
        <v>#REF!</v>
      </c>
      <c r="T59" s="146" t="e">
        <f aca="false">AVERAGE(#REF!,#REF!,#REF!,#REF!,#REF!,#REF!)</f>
        <v>#REF!</v>
      </c>
      <c r="U59" s="146"/>
      <c r="V59" s="146" t="e">
        <f aca="false">A59</f>
        <v>#REF!</v>
      </c>
      <c r="W59" s="146" t="e">
        <f aca="false">MIN(B59,E59,H59,K59,N59,Q59,T59)</f>
        <v>#REF!</v>
      </c>
    </row>
    <row r="60" customFormat="false" ht="12.75" hidden="false" customHeight="false" outlineLevel="0" collapsed="false">
      <c r="A60" s="146" t="e">
        <f aca="false">AVERAGE(#REF!,#REF!,#REF!,#REF!,#REF!,#REF!)</f>
        <v>#REF!</v>
      </c>
      <c r="B60" s="137" t="e">
        <f aca="false">AVERAGE(#REF!,#REF!,#REF!,#REF!,#REF!,#REF!)</f>
        <v>#REF!</v>
      </c>
      <c r="D60" s="146" t="e">
        <f aca="false">AVERAGE(#REF!,#REF!,#REF!,#REF!,#REF!,#REF!)</f>
        <v>#REF!</v>
      </c>
      <c r="E60" s="146" t="e">
        <f aca="false">AVERAGE(#REF!,#REF!,#REF!,#REF!,#REF!,#REF!)</f>
        <v>#REF!</v>
      </c>
      <c r="F60" s="146"/>
      <c r="G60" s="146" t="e">
        <f aca="false">AVERAGE(#REF!,#REF!,#REF!,#REF!,#REF!,#REF!)</f>
        <v>#REF!</v>
      </c>
      <c r="H60" s="146" t="e">
        <f aca="false">AVERAGE(#REF!,#REF!,#REF!,#REF!,#REF!,#REF!)</f>
        <v>#REF!</v>
      </c>
      <c r="I60" s="146"/>
      <c r="J60" s="146" t="e">
        <f aca="false">AVERAGE(#REF!,#REF!,#REF!,#REF!,#REF!,#REF!)</f>
        <v>#REF!</v>
      </c>
      <c r="K60" s="146" t="e">
        <f aca="false">AVERAGE(#REF!,#REF!,#REF!,#REF!,#REF!,#REF!)</f>
        <v>#REF!</v>
      </c>
      <c r="L60" s="146"/>
      <c r="M60" s="146" t="e">
        <f aca="false">AVERAGE(#REF!,#REF!,#REF!,#REF!,#REF!,#REF!)</f>
        <v>#REF!</v>
      </c>
      <c r="N60" s="146" t="e">
        <f aca="false">AVERAGE(#REF!,#REF!,#REF!,#REF!,#REF!,#REF!)</f>
        <v>#REF!</v>
      </c>
      <c r="O60" s="146"/>
      <c r="P60" s="146" t="e">
        <f aca="false">AVERAGE(#REF!,#REF!,#REF!,#REF!,#REF!,#REF!)</f>
        <v>#REF!</v>
      </c>
      <c r="Q60" s="146" t="e">
        <f aca="false">AVERAGE(#REF!,#REF!,#REF!,#REF!,#REF!,#REF!)</f>
        <v>#REF!</v>
      </c>
      <c r="R60" s="146"/>
      <c r="S60" s="146" t="e">
        <f aca="false">AVERAGE(#REF!,#REF!,#REF!,#REF!,#REF!,#REF!)</f>
        <v>#REF!</v>
      </c>
      <c r="T60" s="146" t="e">
        <f aca="false">AVERAGE(#REF!,#REF!,#REF!,#REF!,#REF!,#REF!)</f>
        <v>#REF!</v>
      </c>
      <c r="U60" s="146"/>
      <c r="V60" s="146" t="e">
        <f aca="false">A60</f>
        <v>#REF!</v>
      </c>
      <c r="W60" s="146" t="e">
        <f aca="false">MIN(B60,E60,H60,K60,N60,Q60,T60)</f>
        <v>#REF!</v>
      </c>
    </row>
    <row r="61" customFormat="false" ht="12.75" hidden="false" customHeight="false" outlineLevel="0" collapsed="false">
      <c r="A61" s="146" t="e">
        <f aca="false">AVERAGE(#REF!,#REF!,#REF!,#REF!,#REF!,#REF!)</f>
        <v>#REF!</v>
      </c>
      <c r="B61" s="137" t="e">
        <f aca="false">AVERAGE(#REF!,#REF!,#REF!,#REF!,#REF!,#REF!)</f>
        <v>#REF!</v>
      </c>
      <c r="D61" s="146" t="e">
        <f aca="false">AVERAGE(#REF!,#REF!,#REF!,#REF!,#REF!,#REF!)</f>
        <v>#REF!</v>
      </c>
      <c r="E61" s="146" t="e">
        <f aca="false">AVERAGE(#REF!,#REF!,#REF!,#REF!,#REF!,#REF!)</f>
        <v>#REF!</v>
      </c>
      <c r="F61" s="146"/>
      <c r="G61" s="146" t="e">
        <f aca="false">AVERAGE(#REF!,#REF!,#REF!,#REF!,#REF!,#REF!)</f>
        <v>#REF!</v>
      </c>
      <c r="H61" s="146" t="e">
        <f aca="false">AVERAGE(#REF!,#REF!,#REF!,#REF!,#REF!,#REF!)</f>
        <v>#REF!</v>
      </c>
      <c r="I61" s="146"/>
      <c r="J61" s="146" t="e">
        <f aca="false">AVERAGE(#REF!,#REF!,#REF!,#REF!,#REF!,#REF!)</f>
        <v>#REF!</v>
      </c>
      <c r="K61" s="146" t="e">
        <f aca="false">AVERAGE(#REF!,#REF!,#REF!,#REF!,#REF!,#REF!)</f>
        <v>#REF!</v>
      </c>
      <c r="L61" s="146"/>
      <c r="M61" s="146" t="e">
        <f aca="false">AVERAGE(#REF!,#REF!,#REF!,#REF!,#REF!,#REF!)</f>
        <v>#REF!</v>
      </c>
      <c r="N61" s="146" t="e">
        <f aca="false">AVERAGE(#REF!,#REF!,#REF!,#REF!,#REF!,#REF!)</f>
        <v>#REF!</v>
      </c>
      <c r="O61" s="146"/>
      <c r="P61" s="146" t="e">
        <f aca="false">AVERAGE(#REF!,#REF!,#REF!,#REF!,#REF!,#REF!)</f>
        <v>#REF!</v>
      </c>
      <c r="Q61" s="146" t="e">
        <f aca="false">AVERAGE(#REF!,#REF!,#REF!,#REF!,#REF!,#REF!)</f>
        <v>#REF!</v>
      </c>
      <c r="R61" s="146"/>
      <c r="S61" s="146" t="e">
        <f aca="false">AVERAGE(#REF!,#REF!,#REF!,#REF!,#REF!,#REF!)</f>
        <v>#REF!</v>
      </c>
      <c r="T61" s="146" t="e">
        <f aca="false">AVERAGE(#REF!,#REF!,#REF!,#REF!,#REF!,#REF!)</f>
        <v>#REF!</v>
      </c>
      <c r="U61" s="146"/>
      <c r="V61" s="146" t="e">
        <f aca="false">A61</f>
        <v>#REF!</v>
      </c>
      <c r="W61" s="146" t="e">
        <f aca="false">MIN(B61,E61,H61,K61,N61,Q61,T61)</f>
        <v>#REF!</v>
      </c>
    </row>
    <row r="62" customFormat="false" ht="12.75" hidden="false" customHeight="false" outlineLevel="0" collapsed="false">
      <c r="A62" s="146" t="e">
        <f aca="false">AVERAGE(#REF!,#REF!,#REF!,#REF!,#REF!,#REF!)</f>
        <v>#REF!</v>
      </c>
      <c r="B62" s="137" t="e">
        <f aca="false">AVERAGE(#REF!,#REF!,#REF!,#REF!,#REF!,#REF!)</f>
        <v>#REF!</v>
      </c>
      <c r="D62" s="146" t="e">
        <f aca="false">AVERAGE(#REF!,#REF!,#REF!,#REF!,#REF!,#REF!)</f>
        <v>#REF!</v>
      </c>
      <c r="E62" s="146" t="e">
        <f aca="false">AVERAGE(#REF!,#REF!,#REF!,#REF!,#REF!,#REF!)</f>
        <v>#REF!</v>
      </c>
      <c r="F62" s="146"/>
      <c r="G62" s="146" t="e">
        <f aca="false">AVERAGE(#REF!,#REF!,#REF!,#REF!,#REF!,#REF!)</f>
        <v>#REF!</v>
      </c>
      <c r="H62" s="146" t="e">
        <f aca="false">AVERAGE(#REF!,#REF!,#REF!,#REF!,#REF!,#REF!)</f>
        <v>#REF!</v>
      </c>
      <c r="I62" s="146"/>
      <c r="J62" s="146" t="e">
        <f aca="false">AVERAGE(#REF!,#REF!,#REF!,#REF!,#REF!,#REF!)</f>
        <v>#REF!</v>
      </c>
      <c r="K62" s="146" t="e">
        <f aca="false">AVERAGE(#REF!,#REF!,#REF!,#REF!,#REF!,#REF!)</f>
        <v>#REF!</v>
      </c>
      <c r="L62" s="146"/>
      <c r="M62" s="146" t="e">
        <f aca="false">AVERAGE(#REF!,#REF!,#REF!,#REF!,#REF!,#REF!)</f>
        <v>#REF!</v>
      </c>
      <c r="N62" s="146" t="e">
        <f aca="false">AVERAGE(#REF!,#REF!,#REF!,#REF!,#REF!,#REF!)</f>
        <v>#REF!</v>
      </c>
      <c r="O62" s="146"/>
      <c r="P62" s="146" t="e">
        <f aca="false">AVERAGE(#REF!,#REF!,#REF!,#REF!,#REF!,#REF!)</f>
        <v>#REF!</v>
      </c>
      <c r="Q62" s="146" t="e">
        <f aca="false">AVERAGE(#REF!,#REF!,#REF!,#REF!,#REF!,#REF!)</f>
        <v>#REF!</v>
      </c>
      <c r="R62" s="146"/>
      <c r="S62" s="146" t="e">
        <f aca="false">AVERAGE(#REF!,#REF!,#REF!,#REF!,#REF!,#REF!)</f>
        <v>#REF!</v>
      </c>
      <c r="T62" s="146" t="e">
        <f aca="false">AVERAGE(#REF!,#REF!,#REF!,#REF!,#REF!,#REF!)</f>
        <v>#REF!</v>
      </c>
      <c r="U62" s="146"/>
      <c r="V62" s="146" t="e">
        <f aca="false">A62</f>
        <v>#REF!</v>
      </c>
      <c r="W62" s="146" t="e">
        <f aca="false">MIN(B62,E62,H62,K62,N62,Q62,T62)</f>
        <v>#REF!</v>
      </c>
    </row>
    <row r="63" customFormat="false" ht="12.75" hidden="false" customHeight="false" outlineLevel="0" collapsed="false">
      <c r="A63" s="146" t="e">
        <f aca="false">AVERAGE(#REF!,#REF!,#REF!,#REF!,#REF!,#REF!)</f>
        <v>#REF!</v>
      </c>
      <c r="B63" s="137" t="e">
        <f aca="false">AVERAGE(#REF!,#REF!,#REF!,#REF!,#REF!,#REF!)</f>
        <v>#REF!</v>
      </c>
      <c r="D63" s="146" t="e">
        <f aca="false">AVERAGE(#REF!,#REF!,#REF!,#REF!,#REF!,#REF!)</f>
        <v>#REF!</v>
      </c>
      <c r="E63" s="146" t="e">
        <f aca="false">AVERAGE(#REF!,#REF!,#REF!,#REF!,#REF!,#REF!)</f>
        <v>#REF!</v>
      </c>
      <c r="F63" s="146"/>
      <c r="G63" s="146" t="e">
        <f aca="false">AVERAGE(#REF!,#REF!,#REF!,#REF!,#REF!,#REF!)</f>
        <v>#REF!</v>
      </c>
      <c r="H63" s="146" t="e">
        <f aca="false">AVERAGE(#REF!,#REF!,#REF!,#REF!,#REF!,#REF!)</f>
        <v>#REF!</v>
      </c>
      <c r="I63" s="146"/>
      <c r="J63" s="146" t="e">
        <f aca="false">AVERAGE(#REF!,#REF!,#REF!,#REF!,#REF!,#REF!)</f>
        <v>#REF!</v>
      </c>
      <c r="K63" s="146" t="e">
        <f aca="false">AVERAGE(#REF!,#REF!,#REF!,#REF!,#REF!,#REF!)</f>
        <v>#REF!</v>
      </c>
      <c r="L63" s="146"/>
      <c r="M63" s="146" t="e">
        <f aca="false">AVERAGE(#REF!,#REF!,#REF!,#REF!,#REF!,#REF!)</f>
        <v>#REF!</v>
      </c>
      <c r="N63" s="146" t="e">
        <f aca="false">AVERAGE(#REF!,#REF!,#REF!,#REF!,#REF!,#REF!)</f>
        <v>#REF!</v>
      </c>
      <c r="O63" s="146"/>
      <c r="P63" s="146" t="e">
        <f aca="false">AVERAGE(#REF!,#REF!,#REF!,#REF!,#REF!,#REF!)</f>
        <v>#REF!</v>
      </c>
      <c r="Q63" s="146" t="e">
        <f aca="false">AVERAGE(#REF!,#REF!,#REF!,#REF!,#REF!,#REF!)</f>
        <v>#REF!</v>
      </c>
      <c r="R63" s="146"/>
      <c r="S63" s="146" t="e">
        <f aca="false">AVERAGE(#REF!,#REF!,#REF!,#REF!,#REF!,#REF!)</f>
        <v>#REF!</v>
      </c>
      <c r="T63" s="146" t="e">
        <f aca="false">AVERAGE(#REF!,#REF!,#REF!,#REF!,#REF!,#REF!)</f>
        <v>#REF!</v>
      </c>
      <c r="U63" s="146"/>
      <c r="V63" s="146" t="e">
        <f aca="false">A63</f>
        <v>#REF!</v>
      </c>
      <c r="W63" s="146" t="e">
        <f aca="false">MIN(B63,E63,H63,K63,N63,Q63,T63)</f>
        <v>#REF!</v>
      </c>
    </row>
    <row r="64" customFormat="false" ht="12.75" hidden="false" customHeight="false" outlineLevel="0" collapsed="false">
      <c r="A64" s="146" t="e">
        <f aca="false">AVERAGE(#REF!,#REF!,#REF!,#REF!,#REF!,#REF!)</f>
        <v>#REF!</v>
      </c>
      <c r="B64" s="137" t="e">
        <f aca="false">AVERAGE(#REF!,#REF!,#REF!,#REF!,#REF!,#REF!)</f>
        <v>#REF!</v>
      </c>
      <c r="D64" s="146" t="e">
        <f aca="false">AVERAGE(#REF!,#REF!,#REF!,#REF!,#REF!,#REF!)</f>
        <v>#REF!</v>
      </c>
      <c r="E64" s="146" t="e">
        <f aca="false">AVERAGE(#REF!,#REF!,#REF!,#REF!,#REF!,#REF!)</f>
        <v>#REF!</v>
      </c>
      <c r="F64" s="146"/>
      <c r="G64" s="146" t="e">
        <f aca="false">AVERAGE(#REF!,#REF!,#REF!,#REF!,#REF!,#REF!)</f>
        <v>#REF!</v>
      </c>
      <c r="H64" s="146" t="e">
        <f aca="false">AVERAGE(#REF!,#REF!,#REF!,#REF!,#REF!,#REF!)</f>
        <v>#REF!</v>
      </c>
      <c r="I64" s="146"/>
      <c r="J64" s="146" t="e">
        <f aca="false">AVERAGE(#REF!,#REF!,#REF!,#REF!,#REF!,#REF!)</f>
        <v>#REF!</v>
      </c>
      <c r="K64" s="146" t="e">
        <f aca="false">AVERAGE(#REF!,#REF!,#REF!,#REF!,#REF!,#REF!)</f>
        <v>#REF!</v>
      </c>
      <c r="L64" s="146"/>
      <c r="M64" s="146" t="e">
        <f aca="false">AVERAGE(#REF!,#REF!,#REF!,#REF!,#REF!,#REF!)</f>
        <v>#REF!</v>
      </c>
      <c r="N64" s="146" t="e">
        <f aca="false">AVERAGE(#REF!,#REF!,#REF!,#REF!,#REF!,#REF!)</f>
        <v>#REF!</v>
      </c>
      <c r="O64" s="146"/>
      <c r="P64" s="146" t="e">
        <f aca="false">AVERAGE(#REF!,#REF!,#REF!,#REF!,#REF!,#REF!)</f>
        <v>#REF!</v>
      </c>
      <c r="Q64" s="146" t="e">
        <f aca="false">AVERAGE(#REF!,#REF!,#REF!,#REF!,#REF!,#REF!)</f>
        <v>#REF!</v>
      </c>
      <c r="R64" s="146"/>
      <c r="S64" s="146" t="e">
        <f aca="false">AVERAGE(#REF!,#REF!,#REF!,#REF!,#REF!,#REF!)</f>
        <v>#REF!</v>
      </c>
      <c r="T64" s="146" t="e">
        <f aca="false">AVERAGE(#REF!,#REF!,#REF!,#REF!,#REF!,#REF!)</f>
        <v>#REF!</v>
      </c>
      <c r="U64" s="146"/>
      <c r="V64" s="146" t="e">
        <f aca="false">A64</f>
        <v>#REF!</v>
      </c>
      <c r="W64" s="146" t="e">
        <f aca="false">MIN(B64,E64,H64,K64,N64,Q64,T64)</f>
        <v>#REF!</v>
      </c>
    </row>
    <row r="65" customFormat="false" ht="12.75" hidden="false" customHeight="false" outlineLevel="0" collapsed="false">
      <c r="A65" s="146" t="e">
        <f aca="false">AVERAGE(#REF!,#REF!,#REF!,#REF!,#REF!,#REF!)</f>
        <v>#REF!</v>
      </c>
      <c r="B65" s="137" t="e">
        <f aca="false">AVERAGE(#REF!,#REF!,#REF!,#REF!,#REF!,#REF!)</f>
        <v>#REF!</v>
      </c>
      <c r="D65" s="146" t="e">
        <f aca="false">AVERAGE(#REF!,#REF!,#REF!,#REF!,#REF!,#REF!)</f>
        <v>#REF!</v>
      </c>
      <c r="E65" s="146" t="e">
        <f aca="false">AVERAGE(#REF!,#REF!,#REF!,#REF!,#REF!,#REF!)</f>
        <v>#REF!</v>
      </c>
      <c r="F65" s="146"/>
      <c r="G65" s="146" t="e">
        <f aca="false">AVERAGE(#REF!,#REF!,#REF!,#REF!,#REF!,#REF!)</f>
        <v>#REF!</v>
      </c>
      <c r="H65" s="146" t="e">
        <f aca="false">AVERAGE(#REF!,#REF!,#REF!,#REF!,#REF!,#REF!)</f>
        <v>#REF!</v>
      </c>
      <c r="I65" s="146"/>
      <c r="J65" s="146" t="e">
        <f aca="false">AVERAGE(#REF!,#REF!,#REF!,#REF!,#REF!,#REF!)</f>
        <v>#REF!</v>
      </c>
      <c r="K65" s="146" t="e">
        <f aca="false">AVERAGE(#REF!,#REF!,#REF!,#REF!,#REF!,#REF!)</f>
        <v>#REF!</v>
      </c>
      <c r="L65" s="146"/>
      <c r="M65" s="146" t="e">
        <f aca="false">AVERAGE(#REF!,#REF!,#REF!,#REF!,#REF!,#REF!)</f>
        <v>#REF!</v>
      </c>
      <c r="N65" s="146" t="e">
        <f aca="false">AVERAGE(#REF!,#REF!,#REF!,#REF!,#REF!,#REF!)</f>
        <v>#REF!</v>
      </c>
      <c r="O65" s="146"/>
      <c r="P65" s="146" t="e">
        <f aca="false">AVERAGE(#REF!,#REF!,#REF!,#REF!,#REF!,#REF!)</f>
        <v>#REF!</v>
      </c>
      <c r="Q65" s="146" t="e">
        <f aca="false">AVERAGE(#REF!,#REF!,#REF!,#REF!,#REF!,#REF!)</f>
        <v>#REF!</v>
      </c>
      <c r="R65" s="146"/>
      <c r="S65" s="146" t="e">
        <f aca="false">AVERAGE(#REF!,#REF!,#REF!,#REF!,#REF!,#REF!)</f>
        <v>#REF!</v>
      </c>
      <c r="T65" s="146" t="e">
        <f aca="false">AVERAGE(#REF!,#REF!,#REF!,#REF!,#REF!,#REF!)</f>
        <v>#REF!</v>
      </c>
      <c r="U65" s="146"/>
      <c r="V65" s="146" t="e">
        <f aca="false">A65</f>
        <v>#REF!</v>
      </c>
      <c r="W65" s="146" t="e">
        <f aca="false">MIN(B65,E65,H65,K65,N65,Q65,T65)</f>
        <v>#REF!</v>
      </c>
    </row>
    <row r="66" customFormat="false" ht="12.75" hidden="false" customHeight="false" outlineLevel="0" collapsed="false">
      <c r="A66" s="146" t="e">
        <f aca="false">AVERAGE(#REF!,#REF!,#REF!,#REF!,#REF!,#REF!)</f>
        <v>#REF!</v>
      </c>
      <c r="B66" s="137" t="e">
        <f aca="false">AVERAGE(#REF!,#REF!,#REF!,#REF!,#REF!,#REF!)</f>
        <v>#REF!</v>
      </c>
      <c r="D66" s="146" t="e">
        <f aca="false">AVERAGE(#REF!,#REF!,#REF!,#REF!,#REF!,#REF!)</f>
        <v>#REF!</v>
      </c>
      <c r="E66" s="146" t="e">
        <f aca="false">AVERAGE(#REF!,#REF!,#REF!,#REF!,#REF!,#REF!)</f>
        <v>#REF!</v>
      </c>
      <c r="F66" s="146"/>
      <c r="G66" s="146" t="e">
        <f aca="false">AVERAGE(#REF!,#REF!,#REF!,#REF!,#REF!,#REF!)</f>
        <v>#REF!</v>
      </c>
      <c r="H66" s="146" t="e">
        <f aca="false">AVERAGE(#REF!,#REF!,#REF!,#REF!,#REF!,#REF!)</f>
        <v>#REF!</v>
      </c>
      <c r="I66" s="146"/>
      <c r="J66" s="146" t="e">
        <f aca="false">AVERAGE(#REF!,#REF!,#REF!,#REF!,#REF!,#REF!)</f>
        <v>#REF!</v>
      </c>
      <c r="K66" s="146" t="e">
        <f aca="false">AVERAGE(#REF!,#REF!,#REF!,#REF!,#REF!,#REF!)</f>
        <v>#REF!</v>
      </c>
      <c r="L66" s="146"/>
      <c r="M66" s="146" t="e">
        <f aca="false">AVERAGE(#REF!,#REF!,#REF!,#REF!,#REF!,#REF!)</f>
        <v>#REF!</v>
      </c>
      <c r="N66" s="146" t="e">
        <f aca="false">AVERAGE(#REF!,#REF!,#REF!,#REF!,#REF!,#REF!)</f>
        <v>#REF!</v>
      </c>
      <c r="O66" s="146"/>
      <c r="P66" s="146" t="e">
        <f aca="false">AVERAGE(#REF!,#REF!,#REF!,#REF!,#REF!,#REF!)</f>
        <v>#REF!</v>
      </c>
      <c r="Q66" s="146" t="e">
        <f aca="false">AVERAGE(#REF!,#REF!,#REF!,#REF!,#REF!,#REF!)</f>
        <v>#REF!</v>
      </c>
      <c r="R66" s="146"/>
      <c r="S66" s="146" t="e">
        <f aca="false">AVERAGE(#REF!,#REF!,#REF!,#REF!,#REF!,#REF!)</f>
        <v>#REF!</v>
      </c>
      <c r="T66" s="146" t="e">
        <f aca="false">AVERAGE(#REF!,#REF!,#REF!,#REF!,#REF!,#REF!)</f>
        <v>#REF!</v>
      </c>
      <c r="U66" s="146"/>
      <c r="V66" s="146" t="e">
        <f aca="false">A66</f>
        <v>#REF!</v>
      </c>
      <c r="W66" s="146" t="e">
        <f aca="false">MIN(B66,E66,H66,K66,N66,Q66,T66)</f>
        <v>#REF!</v>
      </c>
    </row>
    <row r="67" customFormat="false" ht="12.75" hidden="false" customHeight="false" outlineLevel="0" collapsed="false">
      <c r="A67" s="146" t="e">
        <f aca="false">AVERAGE(#REF!,#REF!,#REF!,#REF!,#REF!,#REF!)</f>
        <v>#REF!</v>
      </c>
      <c r="B67" s="137" t="e">
        <f aca="false">AVERAGE(#REF!,#REF!,#REF!,#REF!,#REF!,#REF!)</f>
        <v>#REF!</v>
      </c>
      <c r="D67" s="146" t="e">
        <f aca="false">AVERAGE(#REF!,#REF!,#REF!,#REF!,#REF!,#REF!)</f>
        <v>#REF!</v>
      </c>
      <c r="E67" s="146" t="e">
        <f aca="false">AVERAGE(#REF!,#REF!,#REF!,#REF!,#REF!,#REF!)</f>
        <v>#REF!</v>
      </c>
      <c r="F67" s="146"/>
      <c r="G67" s="146" t="e">
        <f aca="false">AVERAGE(#REF!,#REF!,#REF!,#REF!,#REF!,#REF!)</f>
        <v>#REF!</v>
      </c>
      <c r="H67" s="146" t="e">
        <f aca="false">AVERAGE(#REF!,#REF!,#REF!,#REF!,#REF!,#REF!)</f>
        <v>#REF!</v>
      </c>
      <c r="I67" s="146"/>
      <c r="J67" s="146" t="e">
        <f aca="false">AVERAGE(#REF!,#REF!,#REF!,#REF!,#REF!,#REF!)</f>
        <v>#REF!</v>
      </c>
      <c r="K67" s="146" t="e">
        <f aca="false">AVERAGE(#REF!,#REF!,#REF!,#REF!,#REF!,#REF!)</f>
        <v>#REF!</v>
      </c>
      <c r="L67" s="146"/>
      <c r="M67" s="146" t="e">
        <f aca="false">AVERAGE(#REF!,#REF!,#REF!,#REF!,#REF!,#REF!)</f>
        <v>#REF!</v>
      </c>
      <c r="N67" s="146" t="e">
        <f aca="false">AVERAGE(#REF!,#REF!,#REF!,#REF!,#REF!,#REF!)</f>
        <v>#REF!</v>
      </c>
      <c r="O67" s="146"/>
      <c r="P67" s="146" t="e">
        <f aca="false">AVERAGE(#REF!,#REF!,#REF!,#REF!,#REF!,#REF!)</f>
        <v>#REF!</v>
      </c>
      <c r="Q67" s="146" t="e">
        <f aca="false">AVERAGE(#REF!,#REF!,#REF!,#REF!,#REF!,#REF!)</f>
        <v>#REF!</v>
      </c>
      <c r="R67" s="146"/>
      <c r="S67" s="146" t="e">
        <f aca="false">AVERAGE(#REF!,#REF!,#REF!,#REF!,#REF!,#REF!)</f>
        <v>#REF!</v>
      </c>
      <c r="T67" s="146" t="e">
        <f aca="false">AVERAGE(#REF!,#REF!,#REF!,#REF!,#REF!,#REF!)</f>
        <v>#REF!</v>
      </c>
      <c r="U67" s="146"/>
      <c r="V67" s="146" t="e">
        <f aca="false">A67</f>
        <v>#REF!</v>
      </c>
      <c r="W67" s="146" t="e">
        <f aca="false">MIN(B67,E67,H67,K67,N67,Q67,T67)</f>
        <v>#REF!</v>
      </c>
    </row>
    <row r="68" customFormat="false" ht="12.75" hidden="false" customHeight="false" outlineLevel="0" collapsed="false">
      <c r="A68" s="146" t="e">
        <f aca="false">AVERAGE(#REF!,#REF!,#REF!,#REF!,#REF!,#REF!)</f>
        <v>#REF!</v>
      </c>
      <c r="B68" s="137" t="e">
        <f aca="false">AVERAGE(#REF!,#REF!,#REF!,#REF!,#REF!,#REF!)</f>
        <v>#REF!</v>
      </c>
      <c r="D68" s="146" t="e">
        <f aca="false">AVERAGE(#REF!,#REF!,#REF!,#REF!,#REF!,#REF!)</f>
        <v>#REF!</v>
      </c>
      <c r="E68" s="146" t="e">
        <f aca="false">AVERAGE(#REF!,#REF!,#REF!,#REF!,#REF!,#REF!)</f>
        <v>#REF!</v>
      </c>
      <c r="F68" s="146"/>
      <c r="G68" s="146" t="e">
        <f aca="false">AVERAGE(#REF!,#REF!,#REF!,#REF!,#REF!,#REF!)</f>
        <v>#REF!</v>
      </c>
      <c r="H68" s="146" t="e">
        <f aca="false">AVERAGE(#REF!,#REF!,#REF!,#REF!,#REF!,#REF!)</f>
        <v>#REF!</v>
      </c>
      <c r="I68" s="146"/>
      <c r="J68" s="146" t="e">
        <f aca="false">AVERAGE(#REF!,#REF!,#REF!,#REF!,#REF!,#REF!)</f>
        <v>#REF!</v>
      </c>
      <c r="K68" s="146" t="e">
        <f aca="false">AVERAGE(#REF!,#REF!,#REF!,#REF!,#REF!,#REF!)</f>
        <v>#REF!</v>
      </c>
      <c r="L68" s="146"/>
      <c r="M68" s="146" t="e">
        <f aca="false">AVERAGE(#REF!,#REF!,#REF!,#REF!,#REF!,#REF!)</f>
        <v>#REF!</v>
      </c>
      <c r="N68" s="146" t="e">
        <f aca="false">AVERAGE(#REF!,#REF!,#REF!,#REF!,#REF!,#REF!)</f>
        <v>#REF!</v>
      </c>
      <c r="O68" s="146"/>
      <c r="P68" s="146" t="e">
        <f aca="false">AVERAGE(#REF!,#REF!,#REF!,#REF!,#REF!,#REF!)</f>
        <v>#REF!</v>
      </c>
      <c r="Q68" s="146" t="e">
        <f aca="false">AVERAGE(#REF!,#REF!,#REF!,#REF!,#REF!,#REF!)</f>
        <v>#REF!</v>
      </c>
      <c r="R68" s="146"/>
      <c r="S68" s="146" t="e">
        <f aca="false">AVERAGE(#REF!,#REF!,#REF!,#REF!,#REF!,#REF!)</f>
        <v>#REF!</v>
      </c>
      <c r="T68" s="146" t="e">
        <f aca="false">AVERAGE(#REF!,#REF!,#REF!,#REF!,#REF!,#REF!)</f>
        <v>#REF!</v>
      </c>
      <c r="U68" s="146"/>
      <c r="V68" s="146" t="e">
        <f aca="false">A68</f>
        <v>#REF!</v>
      </c>
      <c r="W68" s="146" t="e">
        <f aca="false">MIN(B68,E68,H68,K68,N68,Q68,T68)</f>
        <v>#REF!</v>
      </c>
    </row>
    <row r="69" customFormat="false" ht="12.75" hidden="false" customHeight="false" outlineLevel="0" collapsed="false">
      <c r="A69" s="146" t="e">
        <f aca="false">AVERAGE(#REF!,#REF!,#REF!,#REF!,#REF!,#REF!)</f>
        <v>#REF!</v>
      </c>
      <c r="B69" s="137" t="e">
        <f aca="false">AVERAGE(#REF!,#REF!,#REF!,#REF!,#REF!,#REF!)</f>
        <v>#REF!</v>
      </c>
      <c r="D69" s="146" t="e">
        <f aca="false">AVERAGE(#REF!,#REF!,#REF!,#REF!,#REF!,#REF!)</f>
        <v>#REF!</v>
      </c>
      <c r="E69" s="146" t="e">
        <f aca="false">AVERAGE(#REF!,#REF!,#REF!,#REF!,#REF!,#REF!)</f>
        <v>#REF!</v>
      </c>
      <c r="F69" s="146"/>
      <c r="G69" s="146" t="e">
        <f aca="false">AVERAGE(#REF!,#REF!,#REF!,#REF!,#REF!,#REF!)</f>
        <v>#REF!</v>
      </c>
      <c r="H69" s="146" t="e">
        <f aca="false">AVERAGE(#REF!,#REF!,#REF!,#REF!,#REF!,#REF!)</f>
        <v>#REF!</v>
      </c>
      <c r="I69" s="146"/>
      <c r="J69" s="146" t="e">
        <f aca="false">AVERAGE(#REF!,#REF!,#REF!,#REF!,#REF!,#REF!)</f>
        <v>#REF!</v>
      </c>
      <c r="K69" s="146" t="e">
        <f aca="false">AVERAGE(#REF!,#REF!,#REF!,#REF!,#REF!,#REF!)</f>
        <v>#REF!</v>
      </c>
      <c r="L69" s="146"/>
      <c r="M69" s="146" t="e">
        <f aca="false">AVERAGE(#REF!,#REF!,#REF!,#REF!,#REF!,#REF!)</f>
        <v>#REF!</v>
      </c>
      <c r="N69" s="146" t="e">
        <f aca="false">AVERAGE(#REF!,#REF!,#REF!,#REF!,#REF!,#REF!)</f>
        <v>#REF!</v>
      </c>
      <c r="O69" s="146"/>
      <c r="P69" s="146" t="e">
        <f aca="false">AVERAGE(#REF!,#REF!,#REF!,#REF!,#REF!,#REF!)</f>
        <v>#REF!</v>
      </c>
      <c r="Q69" s="146" t="e">
        <f aca="false">AVERAGE(#REF!,#REF!,#REF!,#REF!,#REF!,#REF!)</f>
        <v>#REF!</v>
      </c>
      <c r="R69" s="146"/>
      <c r="S69" s="146" t="e">
        <f aca="false">AVERAGE(#REF!,#REF!,#REF!,#REF!,#REF!,#REF!)</f>
        <v>#REF!</v>
      </c>
      <c r="T69" s="146" t="e">
        <f aca="false">AVERAGE(#REF!,#REF!,#REF!,#REF!,#REF!,#REF!)</f>
        <v>#REF!</v>
      </c>
      <c r="U69" s="146"/>
      <c r="V69" s="146" t="e">
        <f aca="false">A69</f>
        <v>#REF!</v>
      </c>
      <c r="W69" s="146" t="e">
        <f aca="false">MIN(B69,E69,H69,K69,N69,Q69,T69)</f>
        <v>#REF!</v>
      </c>
    </row>
    <row r="70" customFormat="false" ht="12.75" hidden="false" customHeight="false" outlineLevel="0" collapsed="false">
      <c r="A70" s="146" t="e">
        <f aca="false">AVERAGE(#REF!,#REF!,#REF!,#REF!,#REF!,#REF!)</f>
        <v>#REF!</v>
      </c>
      <c r="B70" s="137" t="e">
        <f aca="false">AVERAGE(#REF!,#REF!,#REF!,#REF!,#REF!,#REF!)</f>
        <v>#REF!</v>
      </c>
      <c r="D70" s="146" t="e">
        <f aca="false">AVERAGE(#REF!,#REF!,#REF!,#REF!,#REF!,#REF!)</f>
        <v>#REF!</v>
      </c>
      <c r="E70" s="146" t="e">
        <f aca="false">AVERAGE(#REF!,#REF!,#REF!,#REF!,#REF!,#REF!)</f>
        <v>#REF!</v>
      </c>
      <c r="F70" s="146"/>
      <c r="G70" s="146" t="e">
        <f aca="false">AVERAGE(#REF!,#REF!,#REF!,#REF!,#REF!,#REF!)</f>
        <v>#REF!</v>
      </c>
      <c r="H70" s="146" t="e">
        <f aca="false">AVERAGE(#REF!,#REF!,#REF!,#REF!,#REF!,#REF!)</f>
        <v>#REF!</v>
      </c>
      <c r="I70" s="146"/>
      <c r="J70" s="146" t="e">
        <f aca="false">AVERAGE(#REF!,#REF!,#REF!,#REF!,#REF!,#REF!)</f>
        <v>#REF!</v>
      </c>
      <c r="K70" s="146" t="e">
        <f aca="false">AVERAGE(#REF!,#REF!,#REF!,#REF!,#REF!,#REF!)</f>
        <v>#REF!</v>
      </c>
      <c r="L70" s="146"/>
      <c r="M70" s="146" t="e">
        <f aca="false">AVERAGE(#REF!,#REF!,#REF!,#REF!,#REF!,#REF!)</f>
        <v>#REF!</v>
      </c>
      <c r="N70" s="146" t="e">
        <f aca="false">AVERAGE(#REF!,#REF!,#REF!,#REF!,#REF!,#REF!)</f>
        <v>#REF!</v>
      </c>
      <c r="O70" s="146"/>
      <c r="P70" s="146" t="e">
        <f aca="false">AVERAGE(#REF!,#REF!,#REF!,#REF!,#REF!,#REF!)</f>
        <v>#REF!</v>
      </c>
      <c r="Q70" s="146" t="e">
        <f aca="false">AVERAGE(#REF!,#REF!,#REF!,#REF!,#REF!,#REF!)</f>
        <v>#REF!</v>
      </c>
      <c r="R70" s="146"/>
      <c r="S70" s="146" t="e">
        <f aca="false">AVERAGE(#REF!,#REF!,#REF!,#REF!,#REF!,#REF!)</f>
        <v>#REF!</v>
      </c>
      <c r="T70" s="146" t="e">
        <f aca="false">AVERAGE(#REF!,#REF!,#REF!,#REF!,#REF!,#REF!)</f>
        <v>#REF!</v>
      </c>
      <c r="U70" s="146"/>
      <c r="V70" s="146" t="e">
        <f aca="false">A70</f>
        <v>#REF!</v>
      </c>
      <c r="W70" s="146" t="e">
        <f aca="false">MIN(B70,E70,H70,K70,N70,Q70,T70)</f>
        <v>#REF!</v>
      </c>
    </row>
    <row r="71" customFormat="false" ht="12.75" hidden="false" customHeight="false" outlineLevel="0" collapsed="false">
      <c r="A71" s="146" t="e">
        <f aca="false">AVERAGE(#REF!,#REF!,#REF!,#REF!,#REF!,#REF!)</f>
        <v>#REF!</v>
      </c>
      <c r="B71" s="137" t="e">
        <f aca="false">AVERAGE(#REF!,#REF!,#REF!,#REF!,#REF!,#REF!)</f>
        <v>#REF!</v>
      </c>
      <c r="D71" s="146" t="e">
        <f aca="false">AVERAGE(#REF!,#REF!,#REF!,#REF!,#REF!,#REF!)</f>
        <v>#REF!</v>
      </c>
      <c r="E71" s="146" t="e">
        <f aca="false">AVERAGE(#REF!,#REF!,#REF!,#REF!,#REF!,#REF!)</f>
        <v>#REF!</v>
      </c>
      <c r="F71" s="146"/>
      <c r="G71" s="146" t="e">
        <f aca="false">AVERAGE(#REF!,#REF!,#REF!,#REF!,#REF!,#REF!)</f>
        <v>#REF!</v>
      </c>
      <c r="H71" s="146" t="e">
        <f aca="false">AVERAGE(#REF!,#REF!,#REF!,#REF!,#REF!,#REF!)</f>
        <v>#REF!</v>
      </c>
      <c r="I71" s="146"/>
      <c r="J71" s="146" t="e">
        <f aca="false">AVERAGE(#REF!,#REF!,#REF!,#REF!,#REF!,#REF!)</f>
        <v>#REF!</v>
      </c>
      <c r="K71" s="146" t="e">
        <f aca="false">AVERAGE(#REF!,#REF!,#REF!,#REF!,#REF!,#REF!)</f>
        <v>#REF!</v>
      </c>
      <c r="L71" s="146"/>
      <c r="M71" s="146" t="e">
        <f aca="false">AVERAGE(#REF!,#REF!,#REF!,#REF!,#REF!,#REF!)</f>
        <v>#REF!</v>
      </c>
      <c r="N71" s="146" t="e">
        <f aca="false">AVERAGE(#REF!,#REF!,#REF!,#REF!,#REF!,#REF!)</f>
        <v>#REF!</v>
      </c>
      <c r="O71" s="146"/>
      <c r="P71" s="146" t="e">
        <f aca="false">AVERAGE(#REF!,#REF!,#REF!,#REF!,#REF!,#REF!)</f>
        <v>#REF!</v>
      </c>
      <c r="Q71" s="146" t="e">
        <f aca="false">AVERAGE(#REF!,#REF!,#REF!,#REF!,#REF!,#REF!)</f>
        <v>#REF!</v>
      </c>
      <c r="R71" s="146"/>
      <c r="S71" s="146" t="e">
        <f aca="false">AVERAGE(#REF!,#REF!,#REF!,#REF!,#REF!,#REF!)</f>
        <v>#REF!</v>
      </c>
      <c r="T71" s="146" t="e">
        <f aca="false">AVERAGE(#REF!,#REF!,#REF!,#REF!,#REF!,#REF!)</f>
        <v>#REF!</v>
      </c>
      <c r="U71" s="146"/>
      <c r="V71" s="146" t="e">
        <f aca="false">A71</f>
        <v>#REF!</v>
      </c>
      <c r="W71" s="146" t="e">
        <f aca="false">MIN(B71,E71,H71,K71,N71,Q71,T71)</f>
        <v>#REF!</v>
      </c>
    </row>
    <row r="72" customFormat="false" ht="12.75" hidden="false" customHeight="false" outlineLevel="0" collapsed="false">
      <c r="A72" s="146" t="e">
        <f aca="false">AVERAGE(#REF!,#REF!,#REF!,#REF!,#REF!,#REF!)</f>
        <v>#REF!</v>
      </c>
      <c r="B72" s="137" t="e">
        <f aca="false">AVERAGE(#REF!,#REF!,#REF!,#REF!,#REF!,#REF!)</f>
        <v>#REF!</v>
      </c>
      <c r="D72" s="146" t="e">
        <f aca="false">AVERAGE(#REF!,#REF!,#REF!,#REF!,#REF!,#REF!)</f>
        <v>#REF!</v>
      </c>
      <c r="E72" s="146" t="e">
        <f aca="false">AVERAGE(#REF!,#REF!,#REF!,#REF!,#REF!,#REF!)</f>
        <v>#REF!</v>
      </c>
      <c r="F72" s="146"/>
      <c r="G72" s="146" t="e">
        <f aca="false">AVERAGE(#REF!,#REF!,#REF!,#REF!,#REF!,#REF!)</f>
        <v>#REF!</v>
      </c>
      <c r="H72" s="146" t="e">
        <f aca="false">AVERAGE(#REF!,#REF!,#REF!,#REF!,#REF!,#REF!)</f>
        <v>#REF!</v>
      </c>
      <c r="I72" s="146"/>
      <c r="J72" s="146" t="e">
        <f aca="false">AVERAGE(#REF!,#REF!,#REF!,#REF!,#REF!,#REF!)</f>
        <v>#REF!</v>
      </c>
      <c r="K72" s="146" t="e">
        <f aca="false">AVERAGE(#REF!,#REF!,#REF!,#REF!,#REF!,#REF!)</f>
        <v>#REF!</v>
      </c>
      <c r="L72" s="146"/>
      <c r="M72" s="146" t="e">
        <f aca="false">AVERAGE(#REF!,#REF!,#REF!,#REF!,#REF!,#REF!)</f>
        <v>#REF!</v>
      </c>
      <c r="N72" s="146" t="e">
        <f aca="false">AVERAGE(#REF!,#REF!,#REF!,#REF!,#REF!,#REF!)</f>
        <v>#REF!</v>
      </c>
      <c r="O72" s="146"/>
      <c r="P72" s="146" t="e">
        <f aca="false">AVERAGE(#REF!,#REF!,#REF!,#REF!,#REF!,#REF!)</f>
        <v>#REF!</v>
      </c>
      <c r="Q72" s="146" t="e">
        <f aca="false">AVERAGE(#REF!,#REF!,#REF!,#REF!,#REF!,#REF!)</f>
        <v>#REF!</v>
      </c>
      <c r="R72" s="146"/>
      <c r="S72" s="146" t="e">
        <f aca="false">AVERAGE(#REF!,#REF!,#REF!,#REF!,#REF!,#REF!)</f>
        <v>#REF!</v>
      </c>
      <c r="T72" s="146" t="e">
        <f aca="false">AVERAGE(#REF!,#REF!,#REF!,#REF!,#REF!,#REF!)</f>
        <v>#REF!</v>
      </c>
      <c r="U72" s="146"/>
      <c r="V72" s="146" t="e">
        <f aca="false">A72</f>
        <v>#REF!</v>
      </c>
      <c r="W72" s="146" t="e">
        <f aca="false">MIN(B72,E72,H72,K72,N72,Q72,T72)</f>
        <v>#REF!</v>
      </c>
    </row>
    <row r="73" customFormat="false" ht="12.75" hidden="false" customHeight="false" outlineLevel="0" collapsed="false">
      <c r="A73" s="146" t="e">
        <f aca="false">AVERAGE(#REF!,#REF!,#REF!,#REF!,#REF!,#REF!)</f>
        <v>#REF!</v>
      </c>
      <c r="B73" s="137" t="e">
        <f aca="false">AVERAGE(#REF!,#REF!,#REF!,#REF!,#REF!,#REF!)</f>
        <v>#REF!</v>
      </c>
      <c r="D73" s="146" t="e">
        <f aca="false">AVERAGE(#REF!,#REF!,#REF!,#REF!,#REF!,#REF!)</f>
        <v>#REF!</v>
      </c>
      <c r="E73" s="146" t="e">
        <f aca="false">AVERAGE(#REF!,#REF!,#REF!,#REF!,#REF!,#REF!)</f>
        <v>#REF!</v>
      </c>
      <c r="F73" s="146"/>
      <c r="G73" s="146" t="e">
        <f aca="false">AVERAGE(#REF!,#REF!,#REF!,#REF!,#REF!,#REF!)</f>
        <v>#REF!</v>
      </c>
      <c r="H73" s="146" t="e">
        <f aca="false">AVERAGE(#REF!,#REF!,#REF!,#REF!,#REF!,#REF!)</f>
        <v>#REF!</v>
      </c>
      <c r="I73" s="146"/>
      <c r="J73" s="146" t="e">
        <f aca="false">AVERAGE(#REF!,#REF!,#REF!,#REF!,#REF!,#REF!)</f>
        <v>#REF!</v>
      </c>
      <c r="K73" s="146" t="e">
        <f aca="false">AVERAGE(#REF!,#REF!,#REF!,#REF!,#REF!,#REF!)</f>
        <v>#REF!</v>
      </c>
      <c r="L73" s="146"/>
      <c r="M73" s="146" t="e">
        <f aca="false">AVERAGE(#REF!,#REF!,#REF!,#REF!,#REF!,#REF!)</f>
        <v>#REF!</v>
      </c>
      <c r="N73" s="146" t="e">
        <f aca="false">AVERAGE(#REF!,#REF!,#REF!,#REF!,#REF!,#REF!)</f>
        <v>#REF!</v>
      </c>
      <c r="O73" s="146"/>
      <c r="P73" s="146" t="e">
        <f aca="false">AVERAGE(#REF!,#REF!,#REF!,#REF!,#REF!,#REF!)</f>
        <v>#REF!</v>
      </c>
      <c r="Q73" s="146" t="e">
        <f aca="false">AVERAGE(#REF!,#REF!,#REF!,#REF!,#REF!,#REF!)</f>
        <v>#REF!</v>
      </c>
      <c r="R73" s="146"/>
      <c r="S73" s="146" t="e">
        <f aca="false">AVERAGE(#REF!,#REF!,#REF!,#REF!,#REF!,#REF!)</f>
        <v>#REF!</v>
      </c>
      <c r="T73" s="146" t="e">
        <f aca="false">AVERAGE(#REF!,#REF!,#REF!,#REF!,#REF!,#REF!)</f>
        <v>#REF!</v>
      </c>
      <c r="U73" s="146"/>
      <c r="V73" s="146" t="e">
        <f aca="false">A73</f>
        <v>#REF!</v>
      </c>
      <c r="W73" s="146" t="e">
        <f aca="false">MIN(B73,E73,H73,K73,N73,Q73,T73)</f>
        <v>#REF!</v>
      </c>
    </row>
    <row r="74" customFormat="false" ht="12.75" hidden="false" customHeight="false" outlineLevel="0" collapsed="false">
      <c r="A74" s="146" t="e">
        <f aca="false">AVERAGE(#REF!,#REF!,#REF!,#REF!,#REF!,#REF!)</f>
        <v>#REF!</v>
      </c>
      <c r="B74" s="137" t="e">
        <f aca="false">AVERAGE(#REF!,#REF!,#REF!,#REF!,#REF!,#REF!)</f>
        <v>#REF!</v>
      </c>
      <c r="D74" s="146" t="e">
        <f aca="false">AVERAGE(#REF!,#REF!,#REF!,#REF!,#REF!,#REF!)</f>
        <v>#REF!</v>
      </c>
      <c r="E74" s="146" t="e">
        <f aca="false">AVERAGE(#REF!,#REF!,#REF!,#REF!,#REF!,#REF!)</f>
        <v>#REF!</v>
      </c>
      <c r="F74" s="146"/>
      <c r="G74" s="146" t="e">
        <f aca="false">AVERAGE(#REF!,#REF!,#REF!,#REF!,#REF!,#REF!)</f>
        <v>#REF!</v>
      </c>
      <c r="H74" s="146" t="e">
        <f aca="false">AVERAGE(#REF!,#REF!,#REF!,#REF!,#REF!,#REF!)</f>
        <v>#REF!</v>
      </c>
      <c r="I74" s="146"/>
      <c r="J74" s="146" t="e">
        <f aca="false">AVERAGE(#REF!,#REF!,#REF!,#REF!,#REF!,#REF!)</f>
        <v>#REF!</v>
      </c>
      <c r="K74" s="146" t="e">
        <f aca="false">AVERAGE(#REF!,#REF!,#REF!,#REF!,#REF!,#REF!)</f>
        <v>#REF!</v>
      </c>
      <c r="L74" s="146"/>
      <c r="M74" s="146" t="e">
        <f aca="false">AVERAGE(#REF!,#REF!,#REF!,#REF!,#REF!,#REF!)</f>
        <v>#REF!</v>
      </c>
      <c r="N74" s="146" t="e">
        <f aca="false">AVERAGE(#REF!,#REF!,#REF!,#REF!,#REF!,#REF!)</f>
        <v>#REF!</v>
      </c>
      <c r="O74" s="146"/>
      <c r="P74" s="146" t="e">
        <f aca="false">AVERAGE(#REF!,#REF!,#REF!,#REF!,#REF!,#REF!)</f>
        <v>#REF!</v>
      </c>
      <c r="Q74" s="146" t="e">
        <f aca="false">AVERAGE(#REF!,#REF!,#REF!,#REF!,#REF!,#REF!)</f>
        <v>#REF!</v>
      </c>
      <c r="R74" s="146"/>
      <c r="S74" s="146" t="e">
        <f aca="false">AVERAGE(#REF!,#REF!,#REF!,#REF!,#REF!,#REF!)</f>
        <v>#REF!</v>
      </c>
      <c r="T74" s="146" t="e">
        <f aca="false">AVERAGE(#REF!,#REF!,#REF!,#REF!,#REF!,#REF!)</f>
        <v>#REF!</v>
      </c>
      <c r="U74" s="146"/>
      <c r="V74" s="146" t="e">
        <f aca="false">A74</f>
        <v>#REF!</v>
      </c>
      <c r="W74" s="146" t="e">
        <f aca="false">MIN(B74,E74,H74,K74,N74,Q74,T74)</f>
        <v>#REF!</v>
      </c>
    </row>
    <row r="75" customFormat="false" ht="12.75" hidden="false" customHeight="false" outlineLevel="0" collapsed="false">
      <c r="A75" s="146" t="e">
        <f aca="false">AVERAGE(#REF!,#REF!,#REF!,#REF!,#REF!,#REF!)</f>
        <v>#REF!</v>
      </c>
      <c r="B75" s="137" t="e">
        <f aca="false">AVERAGE(#REF!,#REF!,#REF!,#REF!,#REF!,#REF!)</f>
        <v>#REF!</v>
      </c>
      <c r="D75" s="146" t="e">
        <f aca="false">AVERAGE(#REF!,#REF!,#REF!,#REF!,#REF!,#REF!)</f>
        <v>#REF!</v>
      </c>
      <c r="E75" s="146" t="e">
        <f aca="false">AVERAGE(#REF!,#REF!,#REF!,#REF!,#REF!,#REF!)</f>
        <v>#REF!</v>
      </c>
      <c r="F75" s="146"/>
      <c r="G75" s="146" t="e">
        <f aca="false">AVERAGE(#REF!,#REF!,#REF!,#REF!,#REF!,#REF!)</f>
        <v>#REF!</v>
      </c>
      <c r="H75" s="146" t="e">
        <f aca="false">AVERAGE(#REF!,#REF!,#REF!,#REF!,#REF!,#REF!)</f>
        <v>#REF!</v>
      </c>
      <c r="I75" s="146"/>
      <c r="J75" s="146" t="e">
        <f aca="false">AVERAGE(#REF!,#REF!,#REF!,#REF!,#REF!,#REF!)</f>
        <v>#REF!</v>
      </c>
      <c r="K75" s="146" t="e">
        <f aca="false">AVERAGE(#REF!,#REF!,#REF!,#REF!,#REF!,#REF!)</f>
        <v>#REF!</v>
      </c>
      <c r="L75" s="146"/>
      <c r="M75" s="146" t="e">
        <f aca="false">AVERAGE(#REF!,#REF!,#REF!,#REF!,#REF!,#REF!)</f>
        <v>#REF!</v>
      </c>
      <c r="N75" s="146" t="e">
        <f aca="false">AVERAGE(#REF!,#REF!,#REF!,#REF!,#REF!,#REF!)</f>
        <v>#REF!</v>
      </c>
      <c r="O75" s="146"/>
      <c r="P75" s="146" t="e">
        <f aca="false">AVERAGE(#REF!,#REF!,#REF!,#REF!,#REF!,#REF!)</f>
        <v>#REF!</v>
      </c>
      <c r="Q75" s="146" t="e">
        <f aca="false">AVERAGE(#REF!,#REF!,#REF!,#REF!,#REF!,#REF!)</f>
        <v>#REF!</v>
      </c>
      <c r="R75" s="146"/>
      <c r="S75" s="146" t="e">
        <f aca="false">AVERAGE(#REF!,#REF!,#REF!,#REF!,#REF!,#REF!)</f>
        <v>#REF!</v>
      </c>
      <c r="T75" s="146" t="e">
        <f aca="false">AVERAGE(#REF!,#REF!,#REF!,#REF!,#REF!,#REF!)</f>
        <v>#REF!</v>
      </c>
      <c r="U75" s="146"/>
      <c r="V75" s="146" t="e">
        <f aca="false">A75</f>
        <v>#REF!</v>
      </c>
      <c r="W75" s="146" t="e">
        <f aca="false">MIN(B75,E75,H75,K75,N75,Q75,T75)</f>
        <v>#REF!</v>
      </c>
    </row>
    <row r="76" customFormat="false" ht="12.75" hidden="false" customHeight="false" outlineLevel="0" collapsed="false">
      <c r="A76" s="146" t="e">
        <f aca="false">AVERAGE(#REF!,#REF!,#REF!,#REF!,#REF!,#REF!)</f>
        <v>#REF!</v>
      </c>
      <c r="B76" s="137" t="e">
        <f aca="false">AVERAGE(#REF!,#REF!,#REF!,#REF!,#REF!,#REF!)</f>
        <v>#REF!</v>
      </c>
      <c r="D76" s="146" t="e">
        <f aca="false">AVERAGE(#REF!,#REF!,#REF!,#REF!,#REF!,#REF!)</f>
        <v>#REF!</v>
      </c>
      <c r="E76" s="146" t="e">
        <f aca="false">AVERAGE(#REF!,#REF!,#REF!,#REF!,#REF!,#REF!)</f>
        <v>#REF!</v>
      </c>
      <c r="F76" s="146"/>
      <c r="G76" s="146" t="e">
        <f aca="false">AVERAGE(#REF!,#REF!,#REF!,#REF!,#REF!,#REF!)</f>
        <v>#REF!</v>
      </c>
      <c r="H76" s="146" t="e">
        <f aca="false">AVERAGE(#REF!,#REF!,#REF!,#REF!,#REF!,#REF!)</f>
        <v>#REF!</v>
      </c>
      <c r="I76" s="146"/>
      <c r="J76" s="146" t="e">
        <f aca="false">AVERAGE(#REF!,#REF!,#REF!,#REF!,#REF!,#REF!)</f>
        <v>#REF!</v>
      </c>
      <c r="K76" s="146" t="e">
        <f aca="false">AVERAGE(#REF!,#REF!,#REF!,#REF!,#REF!,#REF!)</f>
        <v>#REF!</v>
      </c>
      <c r="L76" s="146"/>
      <c r="M76" s="146" t="e">
        <f aca="false">AVERAGE(#REF!,#REF!,#REF!,#REF!,#REF!,#REF!)</f>
        <v>#REF!</v>
      </c>
      <c r="N76" s="146" t="e">
        <f aca="false">AVERAGE(#REF!,#REF!,#REF!,#REF!,#REF!,#REF!)</f>
        <v>#REF!</v>
      </c>
      <c r="O76" s="146"/>
      <c r="P76" s="146" t="e">
        <f aca="false">AVERAGE(#REF!,#REF!,#REF!,#REF!,#REF!,#REF!)</f>
        <v>#REF!</v>
      </c>
      <c r="Q76" s="146" t="e">
        <f aca="false">AVERAGE(#REF!,#REF!,#REF!,#REF!,#REF!,#REF!)</f>
        <v>#REF!</v>
      </c>
      <c r="R76" s="146"/>
      <c r="S76" s="146" t="e">
        <f aca="false">AVERAGE(#REF!,#REF!,#REF!,#REF!,#REF!,#REF!)</f>
        <v>#REF!</v>
      </c>
      <c r="T76" s="146" t="e">
        <f aca="false">AVERAGE(#REF!,#REF!,#REF!,#REF!,#REF!,#REF!)</f>
        <v>#REF!</v>
      </c>
      <c r="U76" s="146"/>
      <c r="V76" s="146" t="e">
        <f aca="false">A76</f>
        <v>#REF!</v>
      </c>
      <c r="W76" s="146" t="e">
        <f aca="false">MIN(B76,E76,H76,K76,N76,Q76,T76)</f>
        <v>#REF!</v>
      </c>
    </row>
    <row r="77" customFormat="false" ht="12.75" hidden="false" customHeight="false" outlineLevel="0" collapsed="false">
      <c r="A77" s="146" t="e">
        <f aca="false">AVERAGE(#REF!,#REF!,#REF!,#REF!,#REF!,#REF!)</f>
        <v>#REF!</v>
      </c>
      <c r="B77" s="137" t="e">
        <f aca="false">AVERAGE(#REF!,#REF!,#REF!,#REF!,#REF!,#REF!)</f>
        <v>#REF!</v>
      </c>
      <c r="D77" s="146" t="e">
        <f aca="false">AVERAGE(#REF!,#REF!,#REF!,#REF!,#REF!,#REF!)</f>
        <v>#REF!</v>
      </c>
      <c r="E77" s="146" t="e">
        <f aca="false">AVERAGE(#REF!,#REF!,#REF!,#REF!,#REF!,#REF!)</f>
        <v>#REF!</v>
      </c>
      <c r="F77" s="146"/>
      <c r="G77" s="146" t="e">
        <f aca="false">AVERAGE(#REF!,#REF!,#REF!,#REF!,#REF!,#REF!)</f>
        <v>#REF!</v>
      </c>
      <c r="H77" s="146" t="e">
        <f aca="false">AVERAGE(#REF!,#REF!,#REF!,#REF!,#REF!,#REF!)</f>
        <v>#REF!</v>
      </c>
      <c r="I77" s="146"/>
      <c r="J77" s="146" t="e">
        <f aca="false">AVERAGE(#REF!,#REF!,#REF!,#REF!,#REF!,#REF!)</f>
        <v>#REF!</v>
      </c>
      <c r="K77" s="146" t="e">
        <f aca="false">AVERAGE(#REF!,#REF!,#REF!,#REF!,#REF!,#REF!)</f>
        <v>#REF!</v>
      </c>
      <c r="L77" s="146"/>
      <c r="M77" s="146" t="e">
        <f aca="false">AVERAGE(#REF!,#REF!,#REF!,#REF!,#REF!,#REF!)</f>
        <v>#REF!</v>
      </c>
      <c r="N77" s="146" t="e">
        <f aca="false">AVERAGE(#REF!,#REF!,#REF!,#REF!,#REF!,#REF!)</f>
        <v>#REF!</v>
      </c>
      <c r="O77" s="146"/>
      <c r="P77" s="146" t="e">
        <f aca="false">AVERAGE(#REF!,#REF!,#REF!,#REF!,#REF!,#REF!)</f>
        <v>#REF!</v>
      </c>
      <c r="Q77" s="146" t="e">
        <f aca="false">AVERAGE(#REF!,#REF!,#REF!,#REF!,#REF!,#REF!)</f>
        <v>#REF!</v>
      </c>
      <c r="R77" s="146"/>
      <c r="S77" s="146" t="e">
        <f aca="false">AVERAGE(#REF!,#REF!,#REF!,#REF!,#REF!,#REF!)</f>
        <v>#REF!</v>
      </c>
      <c r="T77" s="146" t="e">
        <f aca="false">AVERAGE(#REF!,#REF!,#REF!,#REF!,#REF!,#REF!)</f>
        <v>#REF!</v>
      </c>
      <c r="U77" s="146"/>
      <c r="V77" s="146" t="e">
        <f aca="false">A77</f>
        <v>#REF!</v>
      </c>
      <c r="W77" s="146" t="e">
        <f aca="false">MIN(B77,E77,H77,K77,N77,Q77,T77)</f>
        <v>#REF!</v>
      </c>
    </row>
    <row r="78" customFormat="false" ht="12.75" hidden="false" customHeight="false" outlineLevel="0" collapsed="false">
      <c r="A78" s="146" t="e">
        <f aca="false">AVERAGE(#REF!,#REF!,#REF!,#REF!,#REF!,#REF!)</f>
        <v>#REF!</v>
      </c>
      <c r="B78" s="137" t="e">
        <f aca="false">AVERAGE(#REF!,#REF!,#REF!,#REF!,#REF!,#REF!)</f>
        <v>#REF!</v>
      </c>
      <c r="D78" s="146" t="e">
        <f aca="false">AVERAGE(#REF!,#REF!,#REF!,#REF!,#REF!,#REF!)</f>
        <v>#REF!</v>
      </c>
      <c r="E78" s="146" t="e">
        <f aca="false">AVERAGE(#REF!,#REF!,#REF!,#REF!,#REF!,#REF!)</f>
        <v>#REF!</v>
      </c>
      <c r="F78" s="146"/>
      <c r="G78" s="146" t="e">
        <f aca="false">AVERAGE(#REF!,#REF!,#REF!,#REF!,#REF!,#REF!)</f>
        <v>#REF!</v>
      </c>
      <c r="H78" s="146" t="e">
        <f aca="false">AVERAGE(#REF!,#REF!,#REF!,#REF!,#REF!,#REF!)</f>
        <v>#REF!</v>
      </c>
      <c r="I78" s="146"/>
      <c r="J78" s="146" t="e">
        <f aca="false">AVERAGE(#REF!,#REF!,#REF!,#REF!,#REF!,#REF!)</f>
        <v>#REF!</v>
      </c>
      <c r="K78" s="146" t="e">
        <f aca="false">AVERAGE(#REF!,#REF!,#REF!,#REF!,#REF!,#REF!)</f>
        <v>#REF!</v>
      </c>
      <c r="L78" s="146"/>
      <c r="M78" s="146" t="e">
        <f aca="false">AVERAGE(#REF!,#REF!,#REF!,#REF!,#REF!,#REF!)</f>
        <v>#REF!</v>
      </c>
      <c r="N78" s="146" t="e">
        <f aca="false">AVERAGE(#REF!,#REF!,#REF!,#REF!,#REF!,#REF!)</f>
        <v>#REF!</v>
      </c>
      <c r="O78" s="146"/>
      <c r="P78" s="146" t="e">
        <f aca="false">AVERAGE(#REF!,#REF!,#REF!,#REF!,#REF!,#REF!)</f>
        <v>#REF!</v>
      </c>
      <c r="Q78" s="146" t="e">
        <f aca="false">AVERAGE(#REF!,#REF!,#REF!,#REF!,#REF!,#REF!)</f>
        <v>#REF!</v>
      </c>
      <c r="R78" s="146"/>
      <c r="S78" s="146" t="e">
        <f aca="false">AVERAGE(#REF!,#REF!,#REF!,#REF!,#REF!,#REF!)</f>
        <v>#REF!</v>
      </c>
      <c r="T78" s="146" t="e">
        <f aca="false">AVERAGE(#REF!,#REF!,#REF!,#REF!,#REF!,#REF!)</f>
        <v>#REF!</v>
      </c>
      <c r="U78" s="146"/>
      <c r="V78" s="146" t="e">
        <f aca="false">A78</f>
        <v>#REF!</v>
      </c>
      <c r="W78" s="146" t="e">
        <f aca="false">MIN(B78,E78,H78,K78,N78,Q78,T78)</f>
        <v>#REF!</v>
      </c>
    </row>
    <row r="79" customFormat="false" ht="12.75" hidden="false" customHeight="false" outlineLevel="0" collapsed="false">
      <c r="A79" s="146" t="e">
        <f aca="false">AVERAGE(#REF!,#REF!,#REF!,#REF!,#REF!,#REF!)</f>
        <v>#REF!</v>
      </c>
      <c r="B79" s="137" t="e">
        <f aca="false">AVERAGE(#REF!,#REF!,#REF!,#REF!,#REF!,#REF!)</f>
        <v>#REF!</v>
      </c>
      <c r="D79" s="146" t="e">
        <f aca="false">AVERAGE(#REF!,#REF!,#REF!,#REF!,#REF!,#REF!)</f>
        <v>#REF!</v>
      </c>
      <c r="E79" s="146" t="e">
        <f aca="false">AVERAGE(#REF!,#REF!,#REF!,#REF!,#REF!,#REF!)</f>
        <v>#REF!</v>
      </c>
      <c r="F79" s="146"/>
      <c r="G79" s="146" t="e">
        <f aca="false">AVERAGE(#REF!,#REF!,#REF!,#REF!,#REF!,#REF!)</f>
        <v>#REF!</v>
      </c>
      <c r="H79" s="146" t="e">
        <f aca="false">AVERAGE(#REF!,#REF!,#REF!,#REF!,#REF!,#REF!)</f>
        <v>#REF!</v>
      </c>
      <c r="I79" s="146"/>
      <c r="J79" s="146" t="e">
        <f aca="false">AVERAGE(#REF!,#REF!,#REF!,#REF!,#REF!,#REF!)</f>
        <v>#REF!</v>
      </c>
      <c r="K79" s="146" t="e">
        <f aca="false">AVERAGE(#REF!,#REF!,#REF!,#REF!,#REF!,#REF!)</f>
        <v>#REF!</v>
      </c>
      <c r="L79" s="146"/>
      <c r="M79" s="146" t="e">
        <f aca="false">AVERAGE(#REF!,#REF!,#REF!,#REF!,#REF!,#REF!)</f>
        <v>#REF!</v>
      </c>
      <c r="N79" s="146" t="e">
        <f aca="false">AVERAGE(#REF!,#REF!,#REF!,#REF!,#REF!,#REF!)</f>
        <v>#REF!</v>
      </c>
      <c r="O79" s="146"/>
      <c r="P79" s="146" t="e">
        <f aca="false">AVERAGE(#REF!,#REF!,#REF!,#REF!,#REF!,#REF!)</f>
        <v>#REF!</v>
      </c>
      <c r="Q79" s="146" t="e">
        <f aca="false">AVERAGE(#REF!,#REF!,#REF!,#REF!,#REF!,#REF!)</f>
        <v>#REF!</v>
      </c>
      <c r="R79" s="146"/>
      <c r="S79" s="146" t="e">
        <f aca="false">AVERAGE(#REF!,#REF!,#REF!,#REF!,#REF!,#REF!)</f>
        <v>#REF!</v>
      </c>
      <c r="T79" s="146" t="e">
        <f aca="false">AVERAGE(#REF!,#REF!,#REF!,#REF!,#REF!,#REF!)</f>
        <v>#REF!</v>
      </c>
      <c r="U79" s="146"/>
      <c r="V79" s="146" t="e">
        <f aca="false">A79</f>
        <v>#REF!</v>
      </c>
      <c r="W79" s="146" t="e">
        <f aca="false">MIN(B79,E79,H79,K79,N79,Q79,T79)</f>
        <v>#REF!</v>
      </c>
    </row>
    <row r="80" customFormat="false" ht="12.75" hidden="false" customHeight="false" outlineLevel="0" collapsed="false">
      <c r="A80" s="146" t="e">
        <f aca="false">AVERAGE(#REF!,#REF!,#REF!,#REF!,#REF!,#REF!)</f>
        <v>#REF!</v>
      </c>
      <c r="B80" s="137" t="e">
        <f aca="false">AVERAGE(#REF!,#REF!,#REF!,#REF!,#REF!,#REF!)</f>
        <v>#REF!</v>
      </c>
      <c r="D80" s="146" t="e">
        <f aca="false">AVERAGE(#REF!,#REF!,#REF!,#REF!,#REF!,#REF!)</f>
        <v>#REF!</v>
      </c>
      <c r="E80" s="146" t="e">
        <f aca="false">AVERAGE(#REF!,#REF!,#REF!,#REF!,#REF!,#REF!)</f>
        <v>#REF!</v>
      </c>
      <c r="F80" s="146"/>
      <c r="G80" s="146" t="e">
        <f aca="false">AVERAGE(#REF!,#REF!,#REF!,#REF!,#REF!,#REF!)</f>
        <v>#REF!</v>
      </c>
      <c r="H80" s="146" t="e">
        <f aca="false">AVERAGE(#REF!,#REF!,#REF!,#REF!,#REF!,#REF!)</f>
        <v>#REF!</v>
      </c>
      <c r="I80" s="146"/>
      <c r="J80" s="146" t="e">
        <f aca="false">AVERAGE(#REF!,#REF!,#REF!,#REF!,#REF!,#REF!)</f>
        <v>#REF!</v>
      </c>
      <c r="K80" s="146" t="e">
        <f aca="false">AVERAGE(#REF!,#REF!,#REF!,#REF!,#REF!,#REF!)</f>
        <v>#REF!</v>
      </c>
      <c r="L80" s="146"/>
      <c r="M80" s="146" t="e">
        <f aca="false">AVERAGE(#REF!,#REF!,#REF!,#REF!,#REF!,#REF!)</f>
        <v>#REF!</v>
      </c>
      <c r="N80" s="146" t="e">
        <f aca="false">AVERAGE(#REF!,#REF!,#REF!,#REF!,#REF!,#REF!)</f>
        <v>#REF!</v>
      </c>
      <c r="O80" s="146"/>
      <c r="P80" s="146" t="e">
        <f aca="false">AVERAGE(#REF!,#REF!,#REF!,#REF!,#REF!,#REF!)</f>
        <v>#REF!</v>
      </c>
      <c r="Q80" s="146" t="e">
        <f aca="false">AVERAGE(#REF!,#REF!,#REF!,#REF!,#REF!,#REF!)</f>
        <v>#REF!</v>
      </c>
      <c r="R80" s="146"/>
      <c r="S80" s="146" t="e">
        <f aca="false">AVERAGE(#REF!,#REF!,#REF!,#REF!,#REF!,#REF!)</f>
        <v>#REF!</v>
      </c>
      <c r="T80" s="146" t="e">
        <f aca="false">AVERAGE(#REF!,#REF!,#REF!,#REF!,#REF!,#REF!)</f>
        <v>#REF!</v>
      </c>
      <c r="U80" s="146"/>
      <c r="V80" s="146" t="e">
        <f aca="false">A80</f>
        <v>#REF!</v>
      </c>
      <c r="W80" s="146" t="e">
        <f aca="false">MIN(B80,E80,H80,K80,N80,Q80,T80)</f>
        <v>#REF!</v>
      </c>
    </row>
    <row r="81" customFormat="false" ht="12.75" hidden="false" customHeight="false" outlineLevel="0" collapsed="false">
      <c r="A81" s="146" t="e">
        <f aca="false">AVERAGE(#REF!,#REF!,#REF!,#REF!,#REF!,#REF!)</f>
        <v>#REF!</v>
      </c>
      <c r="B81" s="137" t="e">
        <f aca="false">AVERAGE(#REF!,#REF!,#REF!,#REF!,#REF!,#REF!)</f>
        <v>#REF!</v>
      </c>
      <c r="D81" s="146" t="e">
        <f aca="false">AVERAGE(#REF!,#REF!,#REF!,#REF!,#REF!,#REF!)</f>
        <v>#REF!</v>
      </c>
      <c r="E81" s="146" t="e">
        <f aca="false">AVERAGE(#REF!,#REF!,#REF!,#REF!,#REF!,#REF!)</f>
        <v>#REF!</v>
      </c>
      <c r="F81" s="146"/>
      <c r="G81" s="146" t="e">
        <f aca="false">AVERAGE(#REF!,#REF!,#REF!,#REF!,#REF!,#REF!)</f>
        <v>#REF!</v>
      </c>
      <c r="H81" s="146" t="e">
        <f aca="false">AVERAGE(#REF!,#REF!,#REF!,#REF!,#REF!,#REF!)</f>
        <v>#REF!</v>
      </c>
      <c r="I81" s="146"/>
      <c r="J81" s="146" t="e">
        <f aca="false">AVERAGE(#REF!,#REF!,#REF!,#REF!,#REF!,#REF!)</f>
        <v>#REF!</v>
      </c>
      <c r="K81" s="146" t="e">
        <f aca="false">AVERAGE(#REF!,#REF!,#REF!,#REF!,#REF!,#REF!)</f>
        <v>#REF!</v>
      </c>
      <c r="L81" s="146"/>
      <c r="M81" s="146" t="e">
        <f aca="false">AVERAGE(#REF!,#REF!,#REF!,#REF!,#REF!,#REF!)</f>
        <v>#REF!</v>
      </c>
      <c r="N81" s="146" t="e">
        <f aca="false">AVERAGE(#REF!,#REF!,#REF!,#REF!,#REF!,#REF!)</f>
        <v>#REF!</v>
      </c>
      <c r="O81" s="146"/>
      <c r="P81" s="146" t="e">
        <f aca="false">AVERAGE(#REF!,#REF!,#REF!,#REF!,#REF!,#REF!)</f>
        <v>#REF!</v>
      </c>
      <c r="Q81" s="146" t="e">
        <f aca="false">AVERAGE(#REF!,#REF!,#REF!,#REF!,#REF!,#REF!)</f>
        <v>#REF!</v>
      </c>
      <c r="R81" s="146"/>
      <c r="S81" s="146" t="e">
        <f aca="false">AVERAGE(#REF!,#REF!,#REF!,#REF!,#REF!,#REF!)</f>
        <v>#REF!</v>
      </c>
      <c r="T81" s="146" t="e">
        <f aca="false">AVERAGE(#REF!,#REF!,#REF!,#REF!,#REF!,#REF!)</f>
        <v>#REF!</v>
      </c>
      <c r="U81" s="146"/>
      <c r="V81" s="146" t="e">
        <f aca="false">A81</f>
        <v>#REF!</v>
      </c>
      <c r="W81" s="146" t="e">
        <f aca="false">MIN(B81,E81,H81,K81,N81,Q81,T81)</f>
        <v>#REF!</v>
      </c>
    </row>
    <row r="82" customFormat="false" ht="12.75" hidden="false" customHeight="false" outlineLevel="0" collapsed="false">
      <c r="A82" s="146" t="e">
        <f aca="false">AVERAGE(#REF!,#REF!,#REF!,#REF!,#REF!,#REF!)</f>
        <v>#REF!</v>
      </c>
      <c r="B82" s="137" t="e">
        <f aca="false">AVERAGE(#REF!,#REF!,#REF!,#REF!,#REF!,#REF!)</f>
        <v>#REF!</v>
      </c>
      <c r="D82" s="146" t="e">
        <f aca="false">AVERAGE(#REF!,#REF!,#REF!,#REF!,#REF!,#REF!)</f>
        <v>#REF!</v>
      </c>
      <c r="E82" s="146" t="e">
        <f aca="false">AVERAGE(#REF!,#REF!,#REF!,#REF!,#REF!,#REF!)</f>
        <v>#REF!</v>
      </c>
      <c r="F82" s="146"/>
      <c r="G82" s="146" t="e">
        <f aca="false">AVERAGE(#REF!,#REF!,#REF!,#REF!,#REF!,#REF!)</f>
        <v>#REF!</v>
      </c>
      <c r="H82" s="146" t="e">
        <f aca="false">AVERAGE(#REF!,#REF!,#REF!,#REF!,#REF!,#REF!)</f>
        <v>#REF!</v>
      </c>
      <c r="I82" s="146"/>
      <c r="J82" s="146" t="e">
        <f aca="false">AVERAGE(#REF!,#REF!,#REF!,#REF!,#REF!,#REF!)</f>
        <v>#REF!</v>
      </c>
      <c r="K82" s="146" t="e">
        <f aca="false">AVERAGE(#REF!,#REF!,#REF!,#REF!,#REF!,#REF!)</f>
        <v>#REF!</v>
      </c>
      <c r="L82" s="146"/>
      <c r="M82" s="146" t="e">
        <f aca="false">AVERAGE(#REF!,#REF!,#REF!,#REF!,#REF!,#REF!)</f>
        <v>#REF!</v>
      </c>
      <c r="N82" s="146" t="e">
        <f aca="false">AVERAGE(#REF!,#REF!,#REF!,#REF!,#REF!,#REF!)</f>
        <v>#REF!</v>
      </c>
      <c r="O82" s="146"/>
      <c r="P82" s="146" t="e">
        <f aca="false">AVERAGE(#REF!,#REF!,#REF!,#REF!,#REF!,#REF!)</f>
        <v>#REF!</v>
      </c>
      <c r="Q82" s="146" t="e">
        <f aca="false">AVERAGE(#REF!,#REF!,#REF!,#REF!,#REF!,#REF!)</f>
        <v>#REF!</v>
      </c>
      <c r="R82" s="146"/>
      <c r="S82" s="146" t="e">
        <f aca="false">AVERAGE(#REF!,#REF!,#REF!,#REF!,#REF!,#REF!)</f>
        <v>#REF!</v>
      </c>
      <c r="T82" s="146" t="e">
        <f aca="false">AVERAGE(#REF!,#REF!,#REF!,#REF!,#REF!,#REF!)</f>
        <v>#REF!</v>
      </c>
      <c r="U82" s="146"/>
      <c r="V82" s="146" t="e">
        <f aca="false">A82</f>
        <v>#REF!</v>
      </c>
      <c r="W82" s="146" t="e">
        <f aca="false">MIN(B82,E82,H82,K82,N82,Q82,T82)</f>
        <v>#REF!</v>
      </c>
    </row>
    <row r="83" customFormat="false" ht="12.75" hidden="false" customHeight="false" outlineLevel="0" collapsed="false">
      <c r="A83" s="146" t="e">
        <f aca="false">AVERAGE(#REF!,#REF!,#REF!,#REF!,#REF!,#REF!)</f>
        <v>#REF!</v>
      </c>
      <c r="B83" s="137" t="e">
        <f aca="false">AVERAGE(#REF!,#REF!,#REF!,#REF!,#REF!,#REF!)</f>
        <v>#REF!</v>
      </c>
      <c r="D83" s="146" t="e">
        <f aca="false">AVERAGE(#REF!,#REF!,#REF!,#REF!,#REF!,#REF!)</f>
        <v>#REF!</v>
      </c>
      <c r="E83" s="146" t="e">
        <f aca="false">AVERAGE(#REF!,#REF!,#REF!,#REF!,#REF!,#REF!)</f>
        <v>#REF!</v>
      </c>
      <c r="F83" s="146"/>
      <c r="G83" s="146" t="e">
        <f aca="false">AVERAGE(#REF!,#REF!,#REF!,#REF!,#REF!,#REF!)</f>
        <v>#REF!</v>
      </c>
      <c r="H83" s="146" t="e">
        <f aca="false">AVERAGE(#REF!,#REF!,#REF!,#REF!,#REF!,#REF!)</f>
        <v>#REF!</v>
      </c>
      <c r="I83" s="146"/>
      <c r="J83" s="146" t="e">
        <f aca="false">AVERAGE(#REF!,#REF!,#REF!,#REF!,#REF!,#REF!)</f>
        <v>#REF!</v>
      </c>
      <c r="K83" s="146" t="e">
        <f aca="false">AVERAGE(#REF!,#REF!,#REF!,#REF!,#REF!,#REF!)</f>
        <v>#REF!</v>
      </c>
      <c r="L83" s="146"/>
      <c r="M83" s="146" t="e">
        <f aca="false">AVERAGE(#REF!,#REF!,#REF!,#REF!,#REF!,#REF!)</f>
        <v>#REF!</v>
      </c>
      <c r="N83" s="146" t="e">
        <f aca="false">AVERAGE(#REF!,#REF!,#REF!,#REF!,#REF!,#REF!)</f>
        <v>#REF!</v>
      </c>
      <c r="O83" s="146"/>
      <c r="P83" s="146" t="e">
        <f aca="false">AVERAGE(#REF!,#REF!,#REF!,#REF!,#REF!,#REF!)</f>
        <v>#REF!</v>
      </c>
      <c r="Q83" s="146" t="e">
        <f aca="false">AVERAGE(#REF!,#REF!,#REF!,#REF!,#REF!,#REF!)</f>
        <v>#REF!</v>
      </c>
      <c r="R83" s="146"/>
      <c r="S83" s="146" t="e">
        <f aca="false">AVERAGE(#REF!,#REF!,#REF!,#REF!,#REF!,#REF!)</f>
        <v>#REF!</v>
      </c>
      <c r="T83" s="146" t="e">
        <f aca="false">AVERAGE(#REF!,#REF!,#REF!,#REF!,#REF!,#REF!)</f>
        <v>#REF!</v>
      </c>
      <c r="U83" s="146"/>
      <c r="V83" s="146" t="e">
        <f aca="false">A83</f>
        <v>#REF!</v>
      </c>
      <c r="W83" s="146" t="e">
        <f aca="false">MIN(B83,E83,H83,K83,N83,Q83,T83)</f>
        <v>#REF!</v>
      </c>
    </row>
    <row r="84" customFormat="false" ht="12.75" hidden="false" customHeight="false" outlineLevel="0" collapsed="false">
      <c r="A84" s="146" t="e">
        <f aca="false">AVERAGE(#REF!,#REF!,#REF!,#REF!,#REF!,#REF!)</f>
        <v>#REF!</v>
      </c>
      <c r="B84" s="137" t="e">
        <f aca="false">AVERAGE(#REF!,#REF!,#REF!,#REF!,#REF!,#REF!)</f>
        <v>#REF!</v>
      </c>
      <c r="D84" s="146" t="e">
        <f aca="false">AVERAGE(#REF!,#REF!,#REF!,#REF!,#REF!,#REF!)</f>
        <v>#REF!</v>
      </c>
      <c r="E84" s="146" t="e">
        <f aca="false">AVERAGE(#REF!,#REF!,#REF!,#REF!,#REF!,#REF!)</f>
        <v>#REF!</v>
      </c>
      <c r="F84" s="146"/>
      <c r="G84" s="146" t="e">
        <f aca="false">AVERAGE(#REF!,#REF!,#REF!,#REF!,#REF!,#REF!)</f>
        <v>#REF!</v>
      </c>
      <c r="H84" s="146" t="e">
        <f aca="false">AVERAGE(#REF!,#REF!,#REF!,#REF!,#REF!,#REF!)</f>
        <v>#REF!</v>
      </c>
      <c r="I84" s="146"/>
      <c r="J84" s="146" t="e">
        <f aca="false">AVERAGE(#REF!,#REF!,#REF!,#REF!,#REF!,#REF!)</f>
        <v>#REF!</v>
      </c>
      <c r="K84" s="146" t="e">
        <f aca="false">AVERAGE(#REF!,#REF!,#REF!,#REF!,#REF!,#REF!)</f>
        <v>#REF!</v>
      </c>
      <c r="L84" s="146"/>
      <c r="M84" s="146" t="e">
        <f aca="false">AVERAGE(#REF!,#REF!,#REF!,#REF!,#REF!,#REF!)</f>
        <v>#REF!</v>
      </c>
      <c r="N84" s="146" t="e">
        <f aca="false">AVERAGE(#REF!,#REF!,#REF!,#REF!,#REF!,#REF!)</f>
        <v>#REF!</v>
      </c>
      <c r="O84" s="146"/>
      <c r="P84" s="146" t="e">
        <f aca="false">AVERAGE(#REF!,#REF!,#REF!,#REF!,#REF!,#REF!)</f>
        <v>#REF!</v>
      </c>
      <c r="Q84" s="146" t="e">
        <f aca="false">AVERAGE(#REF!,#REF!,#REF!,#REF!,#REF!,#REF!)</f>
        <v>#REF!</v>
      </c>
      <c r="R84" s="146"/>
      <c r="S84" s="146" t="e">
        <f aca="false">AVERAGE(#REF!,#REF!,#REF!,#REF!,#REF!,#REF!)</f>
        <v>#REF!</v>
      </c>
      <c r="T84" s="146" t="e">
        <f aca="false">AVERAGE(#REF!,#REF!,#REF!,#REF!,#REF!,#REF!)</f>
        <v>#REF!</v>
      </c>
      <c r="U84" s="146"/>
      <c r="V84" s="146" t="e">
        <f aca="false">A84</f>
        <v>#REF!</v>
      </c>
      <c r="W84" s="146" t="e">
        <f aca="false">MIN(B84,E84,H84,K84,N84,Q84,T84)</f>
        <v>#REF!</v>
      </c>
    </row>
    <row r="85" customFormat="false" ht="12.75" hidden="false" customHeight="false" outlineLevel="0" collapsed="false">
      <c r="A85" s="146" t="e">
        <f aca="false">AVERAGE(#REF!,#REF!,#REF!,#REF!,#REF!,#REF!)</f>
        <v>#REF!</v>
      </c>
      <c r="B85" s="137" t="e">
        <f aca="false">AVERAGE(#REF!,#REF!,#REF!,#REF!,#REF!,#REF!)</f>
        <v>#REF!</v>
      </c>
      <c r="D85" s="146" t="e">
        <f aca="false">AVERAGE(#REF!,#REF!,#REF!,#REF!,#REF!,#REF!)</f>
        <v>#REF!</v>
      </c>
      <c r="E85" s="146" t="e">
        <f aca="false">AVERAGE(#REF!,#REF!,#REF!,#REF!,#REF!,#REF!)</f>
        <v>#REF!</v>
      </c>
      <c r="F85" s="146"/>
      <c r="G85" s="146" t="e">
        <f aca="false">AVERAGE(#REF!,#REF!,#REF!,#REF!,#REF!,#REF!)</f>
        <v>#REF!</v>
      </c>
      <c r="H85" s="146" t="e">
        <f aca="false">AVERAGE(#REF!,#REF!,#REF!,#REF!,#REF!,#REF!)</f>
        <v>#REF!</v>
      </c>
      <c r="I85" s="146"/>
      <c r="J85" s="146" t="e">
        <f aca="false">AVERAGE(#REF!,#REF!,#REF!,#REF!,#REF!,#REF!)</f>
        <v>#REF!</v>
      </c>
      <c r="K85" s="146" t="e">
        <f aca="false">AVERAGE(#REF!,#REF!,#REF!,#REF!,#REF!,#REF!)</f>
        <v>#REF!</v>
      </c>
      <c r="L85" s="146"/>
      <c r="M85" s="146" t="e">
        <f aca="false">AVERAGE(#REF!,#REF!,#REF!,#REF!,#REF!,#REF!)</f>
        <v>#REF!</v>
      </c>
      <c r="N85" s="146" t="e">
        <f aca="false">AVERAGE(#REF!,#REF!,#REF!,#REF!,#REF!,#REF!)</f>
        <v>#REF!</v>
      </c>
      <c r="O85" s="146"/>
      <c r="P85" s="146" t="e">
        <f aca="false">AVERAGE(#REF!,#REF!,#REF!,#REF!,#REF!,#REF!)</f>
        <v>#REF!</v>
      </c>
      <c r="Q85" s="146" t="e">
        <f aca="false">AVERAGE(#REF!,#REF!,#REF!,#REF!,#REF!,#REF!)</f>
        <v>#REF!</v>
      </c>
      <c r="R85" s="146"/>
      <c r="S85" s="146" t="e">
        <f aca="false">AVERAGE(#REF!,#REF!,#REF!,#REF!,#REF!,#REF!)</f>
        <v>#REF!</v>
      </c>
      <c r="T85" s="146" t="e">
        <f aca="false">AVERAGE(#REF!,#REF!,#REF!,#REF!,#REF!,#REF!)</f>
        <v>#REF!</v>
      </c>
      <c r="U85" s="146"/>
      <c r="V85" s="146" t="e">
        <f aca="false">A85</f>
        <v>#REF!</v>
      </c>
      <c r="W85" s="146" t="e">
        <f aca="false">MIN(B85,E85,H85,K85,N85,Q85,T85)</f>
        <v>#REF!</v>
      </c>
    </row>
    <row r="86" customFormat="false" ht="12.75" hidden="false" customHeight="false" outlineLevel="0" collapsed="false">
      <c r="A86" s="146" t="e">
        <f aca="false">AVERAGE(#REF!,#REF!,#REF!,#REF!,#REF!,#REF!)</f>
        <v>#REF!</v>
      </c>
      <c r="B86" s="137" t="e">
        <f aca="false">AVERAGE(#REF!,#REF!,#REF!,#REF!,#REF!,#REF!)</f>
        <v>#REF!</v>
      </c>
      <c r="D86" s="146" t="e">
        <f aca="false">AVERAGE(#REF!,#REF!,#REF!,#REF!,#REF!,#REF!)</f>
        <v>#REF!</v>
      </c>
      <c r="E86" s="146" t="e">
        <f aca="false">AVERAGE(#REF!,#REF!,#REF!,#REF!,#REF!,#REF!)</f>
        <v>#REF!</v>
      </c>
      <c r="F86" s="146"/>
      <c r="G86" s="146" t="e">
        <f aca="false">AVERAGE(#REF!,#REF!,#REF!,#REF!,#REF!,#REF!)</f>
        <v>#REF!</v>
      </c>
      <c r="H86" s="146" t="e">
        <f aca="false">AVERAGE(#REF!,#REF!,#REF!,#REF!,#REF!,#REF!)</f>
        <v>#REF!</v>
      </c>
      <c r="I86" s="146"/>
      <c r="J86" s="146" t="e">
        <f aca="false">AVERAGE(#REF!,#REF!,#REF!,#REF!,#REF!,#REF!)</f>
        <v>#REF!</v>
      </c>
      <c r="K86" s="146" t="e">
        <f aca="false">AVERAGE(#REF!,#REF!,#REF!,#REF!,#REF!,#REF!)</f>
        <v>#REF!</v>
      </c>
      <c r="L86" s="146"/>
      <c r="M86" s="146" t="e">
        <f aca="false">AVERAGE(#REF!,#REF!,#REF!,#REF!,#REF!,#REF!)</f>
        <v>#REF!</v>
      </c>
      <c r="N86" s="146" t="e">
        <f aca="false">AVERAGE(#REF!,#REF!,#REF!,#REF!,#REF!,#REF!)</f>
        <v>#REF!</v>
      </c>
      <c r="O86" s="146"/>
      <c r="P86" s="146" t="e">
        <f aca="false">AVERAGE(#REF!,#REF!,#REF!,#REF!,#REF!,#REF!)</f>
        <v>#REF!</v>
      </c>
      <c r="Q86" s="146" t="e">
        <f aca="false">AVERAGE(#REF!,#REF!,#REF!,#REF!,#REF!,#REF!)</f>
        <v>#REF!</v>
      </c>
      <c r="R86" s="146"/>
      <c r="S86" s="146" t="e">
        <f aca="false">AVERAGE(#REF!,#REF!,#REF!,#REF!,#REF!,#REF!)</f>
        <v>#REF!</v>
      </c>
      <c r="T86" s="146" t="e">
        <f aca="false">AVERAGE(#REF!,#REF!,#REF!,#REF!,#REF!,#REF!)</f>
        <v>#REF!</v>
      </c>
      <c r="U86" s="146"/>
      <c r="V86" s="146" t="e">
        <f aca="false">A86</f>
        <v>#REF!</v>
      </c>
      <c r="W86" s="146" t="e">
        <f aca="false">MIN(B86,E86,H86,K86,N86,Q86,T86)</f>
        <v>#REF!</v>
      </c>
    </row>
    <row r="87" customFormat="false" ht="12.75" hidden="false" customHeight="false" outlineLevel="0" collapsed="false">
      <c r="A87" s="146" t="e">
        <f aca="false">AVERAGE(#REF!,#REF!,#REF!,#REF!,#REF!,#REF!)</f>
        <v>#REF!</v>
      </c>
      <c r="B87" s="137" t="e">
        <f aca="false">AVERAGE(#REF!,#REF!,#REF!,#REF!,#REF!,#REF!)</f>
        <v>#REF!</v>
      </c>
      <c r="D87" s="146" t="e">
        <f aca="false">AVERAGE(#REF!,#REF!,#REF!,#REF!,#REF!,#REF!)</f>
        <v>#REF!</v>
      </c>
      <c r="E87" s="146" t="e">
        <f aca="false">AVERAGE(#REF!,#REF!,#REF!,#REF!,#REF!,#REF!)</f>
        <v>#REF!</v>
      </c>
      <c r="F87" s="146"/>
      <c r="G87" s="146" t="e">
        <f aca="false">AVERAGE(#REF!,#REF!,#REF!,#REF!,#REF!,#REF!)</f>
        <v>#REF!</v>
      </c>
      <c r="H87" s="146" t="e">
        <f aca="false">AVERAGE(#REF!,#REF!,#REF!,#REF!,#REF!,#REF!)</f>
        <v>#REF!</v>
      </c>
      <c r="I87" s="146"/>
      <c r="J87" s="146" t="e">
        <f aca="false">AVERAGE(#REF!,#REF!,#REF!,#REF!,#REF!,#REF!)</f>
        <v>#REF!</v>
      </c>
      <c r="K87" s="146" t="e">
        <f aca="false">AVERAGE(#REF!,#REF!,#REF!,#REF!,#REF!,#REF!)</f>
        <v>#REF!</v>
      </c>
      <c r="L87" s="146"/>
      <c r="M87" s="146" t="e">
        <f aca="false">AVERAGE(#REF!,#REF!,#REF!,#REF!,#REF!,#REF!)</f>
        <v>#REF!</v>
      </c>
      <c r="N87" s="146" t="e">
        <f aca="false">AVERAGE(#REF!,#REF!,#REF!,#REF!,#REF!,#REF!)</f>
        <v>#REF!</v>
      </c>
      <c r="O87" s="146"/>
      <c r="P87" s="146" t="e">
        <f aca="false">AVERAGE(#REF!,#REF!,#REF!,#REF!,#REF!,#REF!)</f>
        <v>#REF!</v>
      </c>
      <c r="Q87" s="146" t="e">
        <f aca="false">AVERAGE(#REF!,#REF!,#REF!,#REF!,#REF!,#REF!)</f>
        <v>#REF!</v>
      </c>
      <c r="R87" s="146"/>
      <c r="S87" s="146" t="e">
        <f aca="false">AVERAGE(#REF!,#REF!,#REF!,#REF!,#REF!,#REF!)</f>
        <v>#REF!</v>
      </c>
      <c r="T87" s="146" t="e">
        <f aca="false">AVERAGE(#REF!,#REF!,#REF!,#REF!,#REF!,#REF!)</f>
        <v>#REF!</v>
      </c>
      <c r="U87" s="146"/>
      <c r="V87" s="146" t="e">
        <f aca="false">A87</f>
        <v>#REF!</v>
      </c>
      <c r="W87" s="146" t="e">
        <f aca="false">MIN(B87,E87,H87,K87,N87,Q87,T87)</f>
        <v>#REF!</v>
      </c>
    </row>
    <row r="88" customFormat="false" ht="12.75" hidden="false" customHeight="false" outlineLevel="0" collapsed="false">
      <c r="A88" s="146" t="e">
        <f aca="false">AVERAGE(#REF!,#REF!,#REF!,#REF!,#REF!,#REF!)</f>
        <v>#REF!</v>
      </c>
      <c r="B88" s="137" t="e">
        <f aca="false">AVERAGE(#REF!,#REF!,#REF!,#REF!,#REF!,#REF!)</f>
        <v>#REF!</v>
      </c>
      <c r="D88" s="146" t="e">
        <f aca="false">AVERAGE(#REF!,#REF!,#REF!,#REF!,#REF!,#REF!)</f>
        <v>#REF!</v>
      </c>
      <c r="E88" s="146" t="e">
        <f aca="false">AVERAGE(#REF!,#REF!,#REF!,#REF!,#REF!,#REF!)</f>
        <v>#REF!</v>
      </c>
      <c r="F88" s="146"/>
      <c r="G88" s="146" t="e">
        <f aca="false">AVERAGE(#REF!,#REF!,#REF!,#REF!,#REF!,#REF!)</f>
        <v>#REF!</v>
      </c>
      <c r="H88" s="146" t="e">
        <f aca="false">AVERAGE(#REF!,#REF!,#REF!,#REF!,#REF!,#REF!)</f>
        <v>#REF!</v>
      </c>
      <c r="I88" s="146"/>
      <c r="J88" s="146" t="e">
        <f aca="false">AVERAGE(#REF!,#REF!,#REF!,#REF!,#REF!,#REF!)</f>
        <v>#REF!</v>
      </c>
      <c r="K88" s="146" t="e">
        <f aca="false">AVERAGE(#REF!,#REF!,#REF!,#REF!,#REF!,#REF!)</f>
        <v>#REF!</v>
      </c>
      <c r="L88" s="146"/>
      <c r="M88" s="146" t="e">
        <f aca="false">AVERAGE(#REF!,#REF!,#REF!,#REF!,#REF!,#REF!)</f>
        <v>#REF!</v>
      </c>
      <c r="N88" s="146" t="e">
        <f aca="false">AVERAGE(#REF!,#REF!,#REF!,#REF!,#REF!,#REF!)</f>
        <v>#REF!</v>
      </c>
      <c r="O88" s="146"/>
      <c r="P88" s="146" t="e">
        <f aca="false">AVERAGE(#REF!,#REF!,#REF!,#REF!,#REF!,#REF!)</f>
        <v>#REF!</v>
      </c>
      <c r="Q88" s="146" t="e">
        <f aca="false">AVERAGE(#REF!,#REF!,#REF!,#REF!,#REF!,#REF!)</f>
        <v>#REF!</v>
      </c>
      <c r="R88" s="146"/>
      <c r="S88" s="146" t="e">
        <f aca="false">AVERAGE(#REF!,#REF!,#REF!,#REF!,#REF!,#REF!)</f>
        <v>#REF!</v>
      </c>
      <c r="T88" s="146" t="e">
        <f aca="false">AVERAGE(#REF!,#REF!,#REF!,#REF!,#REF!,#REF!)</f>
        <v>#REF!</v>
      </c>
      <c r="U88" s="146"/>
      <c r="V88" s="146" t="e">
        <f aca="false">A88</f>
        <v>#REF!</v>
      </c>
      <c r="W88" s="146" t="e">
        <f aca="false">MIN(B88,E88,H88,K88,N88,Q88,T88)</f>
        <v>#REF!</v>
      </c>
    </row>
    <row r="89" customFormat="false" ht="12.75" hidden="false" customHeight="false" outlineLevel="0" collapsed="false">
      <c r="A89" s="146" t="e">
        <f aca="false">AVERAGE(#REF!,#REF!,#REF!,#REF!,#REF!,#REF!)</f>
        <v>#REF!</v>
      </c>
      <c r="B89" s="137" t="e">
        <f aca="false">AVERAGE(#REF!,#REF!,#REF!,#REF!,#REF!,#REF!)</f>
        <v>#REF!</v>
      </c>
      <c r="D89" s="146" t="e">
        <f aca="false">AVERAGE(#REF!,#REF!,#REF!,#REF!,#REF!,#REF!)</f>
        <v>#REF!</v>
      </c>
      <c r="E89" s="146" t="e">
        <f aca="false">AVERAGE(#REF!,#REF!,#REF!,#REF!,#REF!,#REF!)</f>
        <v>#REF!</v>
      </c>
      <c r="F89" s="146"/>
      <c r="G89" s="146" t="e">
        <f aca="false">AVERAGE(#REF!,#REF!,#REF!,#REF!,#REF!,#REF!)</f>
        <v>#REF!</v>
      </c>
      <c r="H89" s="146" t="e">
        <f aca="false">AVERAGE(#REF!,#REF!,#REF!,#REF!,#REF!,#REF!)</f>
        <v>#REF!</v>
      </c>
      <c r="I89" s="146"/>
      <c r="J89" s="146" t="e">
        <f aca="false">AVERAGE(#REF!,#REF!,#REF!,#REF!,#REF!,#REF!)</f>
        <v>#REF!</v>
      </c>
      <c r="K89" s="146" t="e">
        <f aca="false">AVERAGE(#REF!,#REF!,#REF!,#REF!,#REF!,#REF!)</f>
        <v>#REF!</v>
      </c>
      <c r="L89" s="146"/>
      <c r="M89" s="146" t="e">
        <f aca="false">AVERAGE(#REF!,#REF!,#REF!,#REF!,#REF!,#REF!)</f>
        <v>#REF!</v>
      </c>
      <c r="N89" s="146" t="e">
        <f aca="false">AVERAGE(#REF!,#REF!,#REF!,#REF!,#REF!,#REF!)</f>
        <v>#REF!</v>
      </c>
      <c r="O89" s="146"/>
      <c r="P89" s="146" t="e">
        <f aca="false">AVERAGE(#REF!,#REF!,#REF!,#REF!,#REF!,#REF!)</f>
        <v>#REF!</v>
      </c>
      <c r="Q89" s="146" t="e">
        <f aca="false">AVERAGE(#REF!,#REF!,#REF!,#REF!,#REF!,#REF!)</f>
        <v>#REF!</v>
      </c>
      <c r="R89" s="146"/>
      <c r="S89" s="146" t="e">
        <f aca="false">AVERAGE(#REF!,#REF!,#REF!,#REF!,#REF!,#REF!)</f>
        <v>#REF!</v>
      </c>
      <c r="T89" s="146" t="e">
        <f aca="false">AVERAGE(#REF!,#REF!,#REF!,#REF!,#REF!,#REF!)</f>
        <v>#REF!</v>
      </c>
      <c r="U89" s="146"/>
      <c r="V89" s="146" t="e">
        <f aca="false">A89</f>
        <v>#REF!</v>
      </c>
      <c r="W89" s="146" t="e">
        <f aca="false">MIN(B89,E89,H89,K89,N89,Q89,T89)</f>
        <v>#REF!</v>
      </c>
    </row>
    <row r="90" customFormat="false" ht="12.75" hidden="false" customHeight="false" outlineLevel="0" collapsed="false">
      <c r="A90" s="146" t="e">
        <f aca="false">AVERAGE(#REF!,#REF!,#REF!,#REF!,#REF!,#REF!)</f>
        <v>#REF!</v>
      </c>
      <c r="B90" s="137" t="e">
        <f aca="false">AVERAGE(#REF!,#REF!,#REF!,#REF!,#REF!,#REF!)</f>
        <v>#REF!</v>
      </c>
      <c r="D90" s="146" t="e">
        <f aca="false">AVERAGE(#REF!,#REF!,#REF!,#REF!,#REF!,#REF!)</f>
        <v>#REF!</v>
      </c>
      <c r="E90" s="146" t="e">
        <f aca="false">AVERAGE(#REF!,#REF!,#REF!,#REF!,#REF!,#REF!)</f>
        <v>#REF!</v>
      </c>
      <c r="F90" s="146"/>
      <c r="G90" s="146" t="e">
        <f aca="false">AVERAGE(#REF!,#REF!,#REF!,#REF!,#REF!,#REF!)</f>
        <v>#REF!</v>
      </c>
      <c r="H90" s="146" t="e">
        <f aca="false">AVERAGE(#REF!,#REF!,#REF!,#REF!,#REF!,#REF!)</f>
        <v>#REF!</v>
      </c>
      <c r="I90" s="146"/>
      <c r="J90" s="146" t="e">
        <f aca="false">AVERAGE(#REF!,#REF!,#REF!,#REF!,#REF!,#REF!)</f>
        <v>#REF!</v>
      </c>
      <c r="K90" s="146" t="e">
        <f aca="false">AVERAGE(#REF!,#REF!,#REF!,#REF!,#REF!,#REF!)</f>
        <v>#REF!</v>
      </c>
      <c r="L90" s="146"/>
      <c r="M90" s="146" t="e">
        <f aca="false">AVERAGE(#REF!,#REF!,#REF!,#REF!,#REF!,#REF!)</f>
        <v>#REF!</v>
      </c>
      <c r="N90" s="146" t="e">
        <f aca="false">AVERAGE(#REF!,#REF!,#REF!,#REF!,#REF!,#REF!)</f>
        <v>#REF!</v>
      </c>
      <c r="O90" s="146"/>
      <c r="P90" s="146" t="e">
        <f aca="false">AVERAGE(#REF!,#REF!,#REF!,#REF!,#REF!,#REF!)</f>
        <v>#REF!</v>
      </c>
      <c r="Q90" s="146" t="e">
        <f aca="false">AVERAGE(#REF!,#REF!,#REF!,#REF!,#REF!,#REF!)</f>
        <v>#REF!</v>
      </c>
      <c r="R90" s="146"/>
      <c r="S90" s="146" t="e">
        <f aca="false">AVERAGE(#REF!,#REF!,#REF!,#REF!,#REF!,#REF!)</f>
        <v>#REF!</v>
      </c>
      <c r="T90" s="146" t="e">
        <f aca="false">AVERAGE(#REF!,#REF!,#REF!,#REF!,#REF!,#REF!)</f>
        <v>#REF!</v>
      </c>
      <c r="U90" s="146"/>
      <c r="V90" s="146" t="e">
        <f aca="false">A90</f>
        <v>#REF!</v>
      </c>
      <c r="W90" s="146" t="e">
        <f aca="false">MIN(B90,E90,H90,K90,N90,Q90,T90)</f>
        <v>#REF!</v>
      </c>
    </row>
    <row r="91" customFormat="false" ht="12.75" hidden="false" customHeight="false" outlineLevel="0" collapsed="false">
      <c r="A91" s="146" t="e">
        <f aca="false">AVERAGE(#REF!,#REF!,#REF!,#REF!,#REF!,#REF!)</f>
        <v>#REF!</v>
      </c>
      <c r="B91" s="137" t="e">
        <f aca="false">AVERAGE(#REF!,#REF!,#REF!,#REF!,#REF!,#REF!)</f>
        <v>#REF!</v>
      </c>
      <c r="D91" s="146" t="e">
        <f aca="false">AVERAGE(#REF!,#REF!,#REF!,#REF!,#REF!,#REF!)</f>
        <v>#REF!</v>
      </c>
      <c r="E91" s="146" t="e">
        <f aca="false">AVERAGE(#REF!,#REF!,#REF!,#REF!,#REF!,#REF!)</f>
        <v>#REF!</v>
      </c>
      <c r="F91" s="146"/>
      <c r="G91" s="146" t="e">
        <f aca="false">AVERAGE(#REF!,#REF!,#REF!,#REF!,#REF!,#REF!)</f>
        <v>#REF!</v>
      </c>
      <c r="H91" s="146" t="e">
        <f aca="false">AVERAGE(#REF!,#REF!,#REF!,#REF!,#REF!,#REF!)</f>
        <v>#REF!</v>
      </c>
      <c r="I91" s="146"/>
      <c r="J91" s="146" t="e">
        <f aca="false">AVERAGE(#REF!,#REF!,#REF!,#REF!,#REF!,#REF!)</f>
        <v>#REF!</v>
      </c>
      <c r="K91" s="146" t="e">
        <f aca="false">AVERAGE(#REF!,#REF!,#REF!,#REF!,#REF!,#REF!)</f>
        <v>#REF!</v>
      </c>
      <c r="L91" s="146"/>
      <c r="M91" s="146" t="e">
        <f aca="false">AVERAGE(#REF!,#REF!,#REF!,#REF!,#REF!,#REF!)</f>
        <v>#REF!</v>
      </c>
      <c r="N91" s="146" t="e">
        <f aca="false">AVERAGE(#REF!,#REF!,#REF!,#REF!,#REF!,#REF!)</f>
        <v>#REF!</v>
      </c>
      <c r="O91" s="146"/>
      <c r="P91" s="146" t="e">
        <f aca="false">AVERAGE(#REF!,#REF!,#REF!,#REF!,#REF!,#REF!)</f>
        <v>#REF!</v>
      </c>
      <c r="Q91" s="146" t="e">
        <f aca="false">AVERAGE(#REF!,#REF!,#REF!,#REF!,#REF!,#REF!)</f>
        <v>#REF!</v>
      </c>
      <c r="R91" s="146"/>
      <c r="S91" s="146" t="e">
        <f aca="false">AVERAGE(#REF!,#REF!,#REF!,#REF!,#REF!,#REF!)</f>
        <v>#REF!</v>
      </c>
      <c r="T91" s="146" t="e">
        <f aca="false">AVERAGE(#REF!,#REF!,#REF!,#REF!,#REF!,#REF!)</f>
        <v>#REF!</v>
      </c>
      <c r="U91" s="146"/>
      <c r="V91" s="146" t="e">
        <f aca="false">A91</f>
        <v>#REF!</v>
      </c>
      <c r="W91" s="146" t="e">
        <f aca="false">MIN(B91,E91,H91,K91,N91,Q91,T91)</f>
        <v>#REF!</v>
      </c>
    </row>
    <row r="92" customFormat="false" ht="12.75" hidden="false" customHeight="false" outlineLevel="0" collapsed="false">
      <c r="A92" s="146" t="e">
        <f aca="false">AVERAGE(#REF!,#REF!,#REF!,#REF!,#REF!,#REF!)</f>
        <v>#REF!</v>
      </c>
      <c r="B92" s="137" t="e">
        <f aca="false">AVERAGE(#REF!,#REF!,#REF!,#REF!,#REF!,#REF!)</f>
        <v>#REF!</v>
      </c>
      <c r="D92" s="146" t="e">
        <f aca="false">AVERAGE(#REF!,#REF!,#REF!,#REF!,#REF!,#REF!)</f>
        <v>#REF!</v>
      </c>
      <c r="E92" s="146" t="e">
        <f aca="false">AVERAGE(#REF!,#REF!,#REF!,#REF!,#REF!,#REF!)</f>
        <v>#REF!</v>
      </c>
      <c r="F92" s="146"/>
      <c r="G92" s="146" t="e">
        <f aca="false">AVERAGE(#REF!,#REF!,#REF!,#REF!,#REF!,#REF!)</f>
        <v>#REF!</v>
      </c>
      <c r="H92" s="146" t="e">
        <f aca="false">AVERAGE(#REF!,#REF!,#REF!,#REF!,#REF!,#REF!)</f>
        <v>#REF!</v>
      </c>
      <c r="I92" s="146"/>
      <c r="J92" s="146" t="e">
        <f aca="false">AVERAGE(#REF!,#REF!,#REF!,#REF!,#REF!,#REF!)</f>
        <v>#REF!</v>
      </c>
      <c r="K92" s="146" t="e">
        <f aca="false">AVERAGE(#REF!,#REF!,#REF!,#REF!,#REF!,#REF!)</f>
        <v>#REF!</v>
      </c>
      <c r="L92" s="146"/>
      <c r="M92" s="146" t="e">
        <f aca="false">AVERAGE(#REF!,#REF!,#REF!,#REF!,#REF!,#REF!)</f>
        <v>#REF!</v>
      </c>
      <c r="N92" s="146" t="e">
        <f aca="false">AVERAGE(#REF!,#REF!,#REF!,#REF!,#REF!,#REF!)</f>
        <v>#REF!</v>
      </c>
      <c r="O92" s="146"/>
      <c r="P92" s="146" t="e">
        <f aca="false">AVERAGE(#REF!,#REF!,#REF!,#REF!,#REF!,#REF!)</f>
        <v>#REF!</v>
      </c>
      <c r="Q92" s="146" t="e">
        <f aca="false">AVERAGE(#REF!,#REF!,#REF!,#REF!,#REF!,#REF!)</f>
        <v>#REF!</v>
      </c>
      <c r="R92" s="146"/>
      <c r="S92" s="146" t="e">
        <f aca="false">AVERAGE(#REF!,#REF!,#REF!,#REF!,#REF!,#REF!)</f>
        <v>#REF!</v>
      </c>
      <c r="T92" s="146" t="e">
        <f aca="false">AVERAGE(#REF!,#REF!,#REF!,#REF!,#REF!,#REF!)</f>
        <v>#REF!</v>
      </c>
      <c r="U92" s="146"/>
      <c r="V92" s="146" t="e">
        <f aca="false">A92</f>
        <v>#REF!</v>
      </c>
      <c r="W92" s="146" t="e">
        <f aca="false">MIN(B92,E92,H92,K92,N92,Q92,T92)</f>
        <v>#REF!</v>
      </c>
    </row>
    <row r="93" customFormat="false" ht="12.75" hidden="false" customHeight="false" outlineLevel="0" collapsed="false">
      <c r="A93" s="146" t="e">
        <f aca="false">AVERAGE(#REF!,#REF!,#REF!,#REF!,#REF!,#REF!)</f>
        <v>#REF!</v>
      </c>
      <c r="B93" s="137" t="e">
        <f aca="false">AVERAGE(#REF!,#REF!,#REF!,#REF!,#REF!,#REF!)</f>
        <v>#REF!</v>
      </c>
      <c r="D93" s="146" t="e">
        <f aca="false">AVERAGE(#REF!,#REF!,#REF!,#REF!,#REF!,#REF!)</f>
        <v>#REF!</v>
      </c>
      <c r="E93" s="146" t="e">
        <f aca="false">AVERAGE(#REF!,#REF!,#REF!,#REF!,#REF!,#REF!)</f>
        <v>#REF!</v>
      </c>
      <c r="F93" s="146"/>
      <c r="G93" s="146" t="e">
        <f aca="false">AVERAGE(#REF!,#REF!,#REF!,#REF!,#REF!,#REF!)</f>
        <v>#REF!</v>
      </c>
      <c r="H93" s="146" t="e">
        <f aca="false">AVERAGE(#REF!,#REF!,#REF!,#REF!,#REF!,#REF!)</f>
        <v>#REF!</v>
      </c>
      <c r="I93" s="146"/>
      <c r="J93" s="146" t="e">
        <f aca="false">AVERAGE(#REF!,#REF!,#REF!,#REF!,#REF!,#REF!)</f>
        <v>#REF!</v>
      </c>
      <c r="K93" s="146" t="e">
        <f aca="false">AVERAGE(#REF!,#REF!,#REF!,#REF!,#REF!,#REF!)</f>
        <v>#REF!</v>
      </c>
      <c r="L93" s="146"/>
      <c r="M93" s="146" t="e">
        <f aca="false">AVERAGE(#REF!,#REF!,#REF!,#REF!,#REF!,#REF!)</f>
        <v>#REF!</v>
      </c>
      <c r="N93" s="146" t="e">
        <f aca="false">AVERAGE(#REF!,#REF!,#REF!,#REF!,#REF!,#REF!)</f>
        <v>#REF!</v>
      </c>
      <c r="O93" s="146"/>
      <c r="P93" s="146" t="e">
        <f aca="false">AVERAGE(#REF!,#REF!,#REF!,#REF!,#REF!,#REF!)</f>
        <v>#REF!</v>
      </c>
      <c r="Q93" s="146" t="e">
        <f aca="false">AVERAGE(#REF!,#REF!,#REF!,#REF!,#REF!,#REF!)</f>
        <v>#REF!</v>
      </c>
      <c r="R93" s="146"/>
      <c r="S93" s="146" t="e">
        <f aca="false">AVERAGE(#REF!,#REF!,#REF!,#REF!,#REF!,#REF!)</f>
        <v>#REF!</v>
      </c>
      <c r="T93" s="146" t="e">
        <f aca="false">AVERAGE(#REF!,#REF!,#REF!,#REF!,#REF!,#REF!)</f>
        <v>#REF!</v>
      </c>
      <c r="U93" s="146"/>
      <c r="V93" s="146" t="e">
        <f aca="false">A93</f>
        <v>#REF!</v>
      </c>
      <c r="W93" s="146" t="e">
        <f aca="false">MIN(B93,E93,H93,K93,N93,Q93,T93)</f>
        <v>#REF!</v>
      </c>
    </row>
    <row r="94" customFormat="false" ht="12.75" hidden="false" customHeight="false" outlineLevel="0" collapsed="false">
      <c r="A94" s="146" t="e">
        <f aca="false">AVERAGE(#REF!,#REF!,#REF!,#REF!,#REF!,#REF!)</f>
        <v>#REF!</v>
      </c>
      <c r="B94" s="137" t="e">
        <f aca="false">AVERAGE(#REF!,#REF!,#REF!,#REF!,#REF!,#REF!)</f>
        <v>#REF!</v>
      </c>
      <c r="D94" s="146" t="e">
        <f aca="false">AVERAGE(#REF!,#REF!,#REF!,#REF!,#REF!,#REF!)</f>
        <v>#REF!</v>
      </c>
      <c r="E94" s="146" t="e">
        <f aca="false">AVERAGE(#REF!,#REF!,#REF!,#REF!,#REF!,#REF!)</f>
        <v>#REF!</v>
      </c>
      <c r="F94" s="146"/>
      <c r="G94" s="146" t="e">
        <f aca="false">AVERAGE(#REF!,#REF!,#REF!,#REF!,#REF!,#REF!)</f>
        <v>#REF!</v>
      </c>
      <c r="H94" s="146" t="e">
        <f aca="false">AVERAGE(#REF!,#REF!,#REF!,#REF!,#REF!,#REF!)</f>
        <v>#REF!</v>
      </c>
      <c r="I94" s="146"/>
      <c r="J94" s="146" t="e">
        <f aca="false">AVERAGE(#REF!,#REF!,#REF!,#REF!,#REF!,#REF!)</f>
        <v>#REF!</v>
      </c>
      <c r="K94" s="146" t="e">
        <f aca="false">AVERAGE(#REF!,#REF!,#REF!,#REF!,#REF!,#REF!)</f>
        <v>#REF!</v>
      </c>
      <c r="L94" s="146"/>
      <c r="M94" s="146" t="e">
        <f aca="false">AVERAGE(#REF!,#REF!,#REF!,#REF!,#REF!,#REF!)</f>
        <v>#REF!</v>
      </c>
      <c r="N94" s="146" t="e">
        <f aca="false">AVERAGE(#REF!,#REF!,#REF!,#REF!,#REF!,#REF!)</f>
        <v>#REF!</v>
      </c>
      <c r="O94" s="146"/>
      <c r="P94" s="146" t="e">
        <f aca="false">AVERAGE(#REF!,#REF!,#REF!,#REF!,#REF!,#REF!)</f>
        <v>#REF!</v>
      </c>
      <c r="Q94" s="146" t="e">
        <f aca="false">AVERAGE(#REF!,#REF!,#REF!,#REF!,#REF!,#REF!)</f>
        <v>#REF!</v>
      </c>
      <c r="R94" s="146"/>
      <c r="S94" s="146" t="e">
        <f aca="false">AVERAGE(#REF!,#REF!,#REF!,#REF!,#REF!,#REF!)</f>
        <v>#REF!</v>
      </c>
      <c r="T94" s="146" t="e">
        <f aca="false">AVERAGE(#REF!,#REF!,#REF!,#REF!,#REF!,#REF!)</f>
        <v>#REF!</v>
      </c>
      <c r="U94" s="146"/>
      <c r="V94" s="146" t="e">
        <f aca="false">A94</f>
        <v>#REF!</v>
      </c>
      <c r="W94" s="146" t="e">
        <f aca="false">MIN(B94,E94,H94,K94,N94,Q94,T94)</f>
        <v>#REF!</v>
      </c>
    </row>
    <row r="95" customFormat="false" ht="12.75" hidden="false" customHeight="false" outlineLevel="0" collapsed="false">
      <c r="A95" s="146" t="e">
        <f aca="false">AVERAGE(#REF!,#REF!,#REF!,#REF!,#REF!,#REF!)</f>
        <v>#REF!</v>
      </c>
      <c r="B95" s="137" t="e">
        <f aca="false">AVERAGE(#REF!,#REF!,#REF!,#REF!,#REF!,#REF!)</f>
        <v>#REF!</v>
      </c>
      <c r="D95" s="146" t="e">
        <f aca="false">AVERAGE(#REF!,#REF!,#REF!,#REF!,#REF!,#REF!)</f>
        <v>#REF!</v>
      </c>
      <c r="E95" s="146" t="e">
        <f aca="false">AVERAGE(#REF!,#REF!,#REF!,#REF!,#REF!,#REF!)</f>
        <v>#REF!</v>
      </c>
      <c r="F95" s="146"/>
      <c r="G95" s="146" t="e">
        <f aca="false">AVERAGE(#REF!,#REF!,#REF!,#REF!,#REF!,#REF!)</f>
        <v>#REF!</v>
      </c>
      <c r="H95" s="146" t="e">
        <f aca="false">AVERAGE(#REF!,#REF!,#REF!,#REF!,#REF!,#REF!)</f>
        <v>#REF!</v>
      </c>
      <c r="I95" s="146"/>
      <c r="J95" s="146" t="e">
        <f aca="false">AVERAGE(#REF!,#REF!,#REF!,#REF!,#REF!,#REF!)</f>
        <v>#REF!</v>
      </c>
      <c r="K95" s="146" t="e">
        <f aca="false">AVERAGE(#REF!,#REF!,#REF!,#REF!,#REF!,#REF!)</f>
        <v>#REF!</v>
      </c>
      <c r="L95" s="146"/>
      <c r="M95" s="146" t="e">
        <f aca="false">AVERAGE(#REF!,#REF!,#REF!,#REF!,#REF!,#REF!)</f>
        <v>#REF!</v>
      </c>
      <c r="N95" s="146" t="e">
        <f aca="false">AVERAGE(#REF!,#REF!,#REF!,#REF!,#REF!,#REF!)</f>
        <v>#REF!</v>
      </c>
      <c r="O95" s="146"/>
      <c r="P95" s="146" t="e">
        <f aca="false">AVERAGE(#REF!,#REF!,#REF!,#REF!,#REF!,#REF!)</f>
        <v>#REF!</v>
      </c>
      <c r="Q95" s="146" t="e">
        <f aca="false">AVERAGE(#REF!,#REF!,#REF!,#REF!,#REF!,#REF!)</f>
        <v>#REF!</v>
      </c>
      <c r="R95" s="146"/>
      <c r="S95" s="146" t="e">
        <f aca="false">AVERAGE(#REF!,#REF!,#REF!,#REF!,#REF!,#REF!)</f>
        <v>#REF!</v>
      </c>
      <c r="T95" s="146" t="e">
        <f aca="false">AVERAGE(#REF!,#REF!,#REF!,#REF!,#REF!,#REF!)</f>
        <v>#REF!</v>
      </c>
      <c r="U95" s="146"/>
      <c r="V95" s="146" t="e">
        <f aca="false">A95</f>
        <v>#REF!</v>
      </c>
      <c r="W95" s="146" t="e">
        <f aca="false">MIN(B95,E95,H95,K95,N95,Q95,T95)</f>
        <v>#REF!</v>
      </c>
    </row>
    <row r="96" customFormat="false" ht="12.75" hidden="false" customHeight="false" outlineLevel="0" collapsed="false">
      <c r="A96" s="146" t="e">
        <f aca="false">AVERAGE(#REF!,#REF!,#REF!,#REF!,#REF!,#REF!)</f>
        <v>#REF!</v>
      </c>
      <c r="B96" s="137" t="e">
        <f aca="false">AVERAGE(#REF!,#REF!,#REF!,#REF!,#REF!,#REF!)</f>
        <v>#REF!</v>
      </c>
      <c r="D96" s="146" t="e">
        <f aca="false">AVERAGE(#REF!,#REF!,#REF!,#REF!,#REF!,#REF!)</f>
        <v>#REF!</v>
      </c>
      <c r="E96" s="146" t="e">
        <f aca="false">AVERAGE(#REF!,#REF!,#REF!,#REF!,#REF!,#REF!)</f>
        <v>#REF!</v>
      </c>
      <c r="F96" s="146"/>
      <c r="G96" s="146" t="e">
        <f aca="false">AVERAGE(#REF!,#REF!,#REF!,#REF!,#REF!,#REF!)</f>
        <v>#REF!</v>
      </c>
      <c r="H96" s="146" t="e">
        <f aca="false">AVERAGE(#REF!,#REF!,#REF!,#REF!,#REF!,#REF!)</f>
        <v>#REF!</v>
      </c>
      <c r="I96" s="146"/>
      <c r="J96" s="146" t="e">
        <f aca="false">AVERAGE(#REF!,#REF!,#REF!,#REF!,#REF!,#REF!)</f>
        <v>#REF!</v>
      </c>
      <c r="K96" s="146" t="e">
        <f aca="false">AVERAGE(#REF!,#REF!,#REF!,#REF!,#REF!,#REF!)</f>
        <v>#REF!</v>
      </c>
      <c r="L96" s="146"/>
      <c r="M96" s="146" t="e">
        <f aca="false">AVERAGE(#REF!,#REF!,#REF!,#REF!,#REF!,#REF!)</f>
        <v>#REF!</v>
      </c>
      <c r="N96" s="146" t="e">
        <f aca="false">AVERAGE(#REF!,#REF!,#REF!,#REF!,#REF!,#REF!)</f>
        <v>#REF!</v>
      </c>
      <c r="O96" s="146"/>
      <c r="P96" s="146" t="e">
        <f aca="false">AVERAGE(#REF!,#REF!,#REF!,#REF!,#REF!,#REF!)</f>
        <v>#REF!</v>
      </c>
      <c r="Q96" s="146" t="e">
        <f aca="false">AVERAGE(#REF!,#REF!,#REF!,#REF!,#REF!,#REF!)</f>
        <v>#REF!</v>
      </c>
      <c r="R96" s="146"/>
      <c r="S96" s="146" t="e">
        <f aca="false">AVERAGE(#REF!,#REF!,#REF!,#REF!,#REF!,#REF!)</f>
        <v>#REF!</v>
      </c>
      <c r="T96" s="146" t="e">
        <f aca="false">AVERAGE(#REF!,#REF!,#REF!,#REF!,#REF!,#REF!)</f>
        <v>#REF!</v>
      </c>
      <c r="U96" s="146"/>
      <c r="V96" s="146" t="e">
        <f aca="false">A96</f>
        <v>#REF!</v>
      </c>
      <c r="W96" s="146" t="e">
        <f aca="false">MIN(B96,E96,H96,K96,N96,Q96,T96)</f>
        <v>#REF!</v>
      </c>
    </row>
    <row r="97" customFormat="false" ht="12.75" hidden="false" customHeight="false" outlineLevel="0" collapsed="false">
      <c r="A97" s="146" t="e">
        <f aca="false">AVERAGE(#REF!,#REF!,#REF!,#REF!,#REF!,#REF!)</f>
        <v>#REF!</v>
      </c>
      <c r="B97" s="137" t="e">
        <f aca="false">AVERAGE(#REF!,#REF!,#REF!,#REF!,#REF!,#REF!)</f>
        <v>#REF!</v>
      </c>
      <c r="D97" s="146" t="e">
        <f aca="false">AVERAGE(#REF!,#REF!,#REF!,#REF!,#REF!,#REF!)</f>
        <v>#REF!</v>
      </c>
      <c r="E97" s="146" t="e">
        <f aca="false">AVERAGE(#REF!,#REF!,#REF!,#REF!,#REF!,#REF!)</f>
        <v>#REF!</v>
      </c>
      <c r="F97" s="146"/>
      <c r="G97" s="146" t="e">
        <f aca="false">AVERAGE(#REF!,#REF!,#REF!,#REF!,#REF!,#REF!)</f>
        <v>#REF!</v>
      </c>
      <c r="H97" s="146" t="e">
        <f aca="false">AVERAGE(#REF!,#REF!,#REF!,#REF!,#REF!,#REF!)</f>
        <v>#REF!</v>
      </c>
      <c r="I97" s="146"/>
      <c r="J97" s="146" t="e">
        <f aca="false">AVERAGE(#REF!,#REF!,#REF!,#REF!,#REF!,#REF!)</f>
        <v>#REF!</v>
      </c>
      <c r="K97" s="146" t="e">
        <f aca="false">AVERAGE(#REF!,#REF!,#REF!,#REF!,#REF!,#REF!)</f>
        <v>#REF!</v>
      </c>
      <c r="L97" s="146"/>
      <c r="M97" s="146" t="e">
        <f aca="false">AVERAGE(#REF!,#REF!,#REF!,#REF!,#REF!,#REF!)</f>
        <v>#REF!</v>
      </c>
      <c r="N97" s="146" t="e">
        <f aca="false">AVERAGE(#REF!,#REF!,#REF!,#REF!,#REF!,#REF!)</f>
        <v>#REF!</v>
      </c>
      <c r="O97" s="146"/>
      <c r="P97" s="146" t="e">
        <f aca="false">AVERAGE(#REF!,#REF!,#REF!,#REF!,#REF!,#REF!)</f>
        <v>#REF!</v>
      </c>
      <c r="Q97" s="146" t="e">
        <f aca="false">AVERAGE(#REF!,#REF!,#REF!,#REF!,#REF!,#REF!)</f>
        <v>#REF!</v>
      </c>
      <c r="R97" s="146"/>
      <c r="S97" s="146" t="e">
        <f aca="false">AVERAGE(#REF!,#REF!,#REF!,#REF!,#REF!,#REF!)</f>
        <v>#REF!</v>
      </c>
      <c r="T97" s="146" t="e">
        <f aca="false">AVERAGE(#REF!,#REF!,#REF!,#REF!,#REF!,#REF!)</f>
        <v>#REF!</v>
      </c>
      <c r="U97" s="146"/>
      <c r="V97" s="146" t="e">
        <f aca="false">A97</f>
        <v>#REF!</v>
      </c>
      <c r="W97" s="146" t="e">
        <f aca="false">MIN(B97,E97,H97,K97,N97,Q97,T97)</f>
        <v>#REF!</v>
      </c>
    </row>
    <row r="98" customFormat="false" ht="12.75" hidden="false" customHeight="false" outlineLevel="0" collapsed="false">
      <c r="A98" s="146" t="e">
        <f aca="false">AVERAGE(#REF!,#REF!,#REF!,#REF!,#REF!,#REF!)</f>
        <v>#REF!</v>
      </c>
      <c r="B98" s="137" t="e">
        <f aca="false">AVERAGE(#REF!,#REF!,#REF!,#REF!,#REF!,#REF!)</f>
        <v>#REF!</v>
      </c>
      <c r="D98" s="146" t="e">
        <f aca="false">AVERAGE(#REF!,#REF!,#REF!,#REF!,#REF!,#REF!)</f>
        <v>#REF!</v>
      </c>
      <c r="E98" s="146" t="e">
        <f aca="false">AVERAGE(#REF!,#REF!,#REF!,#REF!,#REF!,#REF!)</f>
        <v>#REF!</v>
      </c>
      <c r="F98" s="146"/>
      <c r="G98" s="146" t="e">
        <f aca="false">AVERAGE(#REF!,#REF!,#REF!,#REF!,#REF!,#REF!)</f>
        <v>#REF!</v>
      </c>
      <c r="H98" s="146" t="e">
        <f aca="false">AVERAGE(#REF!,#REF!,#REF!,#REF!,#REF!,#REF!)</f>
        <v>#REF!</v>
      </c>
      <c r="I98" s="146"/>
      <c r="J98" s="146" t="e">
        <f aca="false">AVERAGE(#REF!,#REF!,#REF!,#REF!,#REF!,#REF!)</f>
        <v>#REF!</v>
      </c>
      <c r="K98" s="146" t="e">
        <f aca="false">AVERAGE(#REF!,#REF!,#REF!,#REF!,#REF!,#REF!)</f>
        <v>#REF!</v>
      </c>
      <c r="L98" s="146"/>
      <c r="M98" s="146" t="e">
        <f aca="false">AVERAGE(#REF!,#REF!,#REF!,#REF!,#REF!,#REF!)</f>
        <v>#REF!</v>
      </c>
      <c r="N98" s="146" t="e">
        <f aca="false">AVERAGE(#REF!,#REF!,#REF!,#REF!,#REF!,#REF!)</f>
        <v>#REF!</v>
      </c>
      <c r="O98" s="146"/>
      <c r="P98" s="146" t="e">
        <f aca="false">AVERAGE(#REF!,#REF!,#REF!,#REF!,#REF!,#REF!)</f>
        <v>#REF!</v>
      </c>
      <c r="Q98" s="146" t="e">
        <f aca="false">AVERAGE(#REF!,#REF!,#REF!,#REF!,#REF!,#REF!)</f>
        <v>#REF!</v>
      </c>
      <c r="R98" s="146"/>
      <c r="S98" s="146" t="e">
        <f aca="false">AVERAGE(#REF!,#REF!,#REF!,#REF!,#REF!,#REF!)</f>
        <v>#REF!</v>
      </c>
      <c r="T98" s="146" t="e">
        <f aca="false">AVERAGE(#REF!,#REF!,#REF!,#REF!,#REF!,#REF!)</f>
        <v>#REF!</v>
      </c>
      <c r="U98" s="146"/>
      <c r="V98" s="146" t="e">
        <f aca="false">A98</f>
        <v>#REF!</v>
      </c>
      <c r="W98" s="146" t="e">
        <f aca="false">MIN(B98,E98,H98,K98,N98,Q98,T98)</f>
        <v>#REF!</v>
      </c>
    </row>
    <row r="99" customFormat="false" ht="12.75" hidden="false" customHeight="false" outlineLevel="0" collapsed="false">
      <c r="A99" s="146" t="e">
        <f aca="false">AVERAGE(#REF!,#REF!,#REF!,#REF!,#REF!,#REF!)</f>
        <v>#REF!</v>
      </c>
      <c r="B99" s="137" t="e">
        <f aca="false">AVERAGE(#REF!,#REF!,#REF!,#REF!,#REF!,#REF!)</f>
        <v>#REF!</v>
      </c>
      <c r="D99" s="146" t="e">
        <f aca="false">AVERAGE(#REF!,#REF!,#REF!,#REF!,#REF!,#REF!)</f>
        <v>#REF!</v>
      </c>
      <c r="E99" s="146" t="e">
        <f aca="false">AVERAGE(#REF!,#REF!,#REF!,#REF!,#REF!,#REF!)</f>
        <v>#REF!</v>
      </c>
      <c r="F99" s="146"/>
      <c r="G99" s="146" t="e">
        <f aca="false">AVERAGE(#REF!,#REF!,#REF!,#REF!,#REF!,#REF!)</f>
        <v>#REF!</v>
      </c>
      <c r="H99" s="146" t="e">
        <f aca="false">AVERAGE(#REF!,#REF!,#REF!,#REF!,#REF!,#REF!)</f>
        <v>#REF!</v>
      </c>
      <c r="I99" s="146"/>
      <c r="J99" s="146" t="e">
        <f aca="false">AVERAGE(#REF!,#REF!,#REF!,#REF!,#REF!,#REF!)</f>
        <v>#REF!</v>
      </c>
      <c r="K99" s="146" t="e">
        <f aca="false">AVERAGE(#REF!,#REF!,#REF!,#REF!,#REF!,#REF!)</f>
        <v>#REF!</v>
      </c>
      <c r="L99" s="146"/>
      <c r="M99" s="146" t="e">
        <f aca="false">AVERAGE(#REF!,#REF!,#REF!,#REF!,#REF!,#REF!)</f>
        <v>#REF!</v>
      </c>
      <c r="N99" s="146" t="e">
        <f aca="false">AVERAGE(#REF!,#REF!,#REF!,#REF!,#REF!,#REF!)</f>
        <v>#REF!</v>
      </c>
      <c r="O99" s="146"/>
      <c r="P99" s="146" t="e">
        <f aca="false">AVERAGE(#REF!,#REF!,#REF!,#REF!,#REF!,#REF!)</f>
        <v>#REF!</v>
      </c>
      <c r="Q99" s="146" t="e">
        <f aca="false">AVERAGE(#REF!,#REF!,#REF!,#REF!,#REF!,#REF!)</f>
        <v>#REF!</v>
      </c>
      <c r="R99" s="146"/>
      <c r="S99" s="146" t="e">
        <f aca="false">AVERAGE(#REF!,#REF!,#REF!,#REF!,#REF!,#REF!)</f>
        <v>#REF!</v>
      </c>
      <c r="T99" s="146" t="e">
        <f aca="false">AVERAGE(#REF!,#REF!,#REF!,#REF!,#REF!,#REF!)</f>
        <v>#REF!</v>
      </c>
      <c r="U99" s="146"/>
      <c r="V99" s="146" t="e">
        <f aca="false">A99</f>
        <v>#REF!</v>
      </c>
      <c r="W99" s="146"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8" min="37" style="137" width="9.28"/>
  </cols>
  <sheetData>
    <row r="1" customFormat="false" ht="12.75" hidden="false" customHeight="false" outlineLevel="0" collapsed="false">
      <c r="A1" s="137" t="s">
        <v>199</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55</v>
      </c>
      <c r="D5" s="137" t="s">
        <v>64</v>
      </c>
      <c r="E5" s="137" t="s">
        <v>456</v>
      </c>
      <c r="G5" s="137" t="s">
        <v>64</v>
      </c>
      <c r="H5" s="137" t="s">
        <v>457</v>
      </c>
      <c r="J5" s="137" t="s">
        <v>64</v>
      </c>
      <c r="K5" s="137" t="s">
        <v>458</v>
      </c>
      <c r="M5" s="137" t="s">
        <v>64</v>
      </c>
      <c r="N5" s="137" t="s">
        <v>204</v>
      </c>
      <c r="P5" s="137" t="s">
        <v>64</v>
      </c>
      <c r="Q5" s="137" t="s">
        <v>205</v>
      </c>
      <c r="S5" s="137" t="s">
        <v>64</v>
      </c>
      <c r="T5" s="137" t="s">
        <v>459</v>
      </c>
      <c r="V5" s="137" t="s">
        <v>64</v>
      </c>
      <c r="W5" s="137" t="s">
        <v>460</v>
      </c>
      <c r="Y5" s="137" t="s">
        <v>64</v>
      </c>
      <c r="Z5" s="137" t="s">
        <v>461</v>
      </c>
      <c r="AB5" s="137" t="s">
        <v>64</v>
      </c>
      <c r="AC5" s="137" t="s">
        <v>462</v>
      </c>
      <c r="AE5" s="137" t="s">
        <v>64</v>
      </c>
      <c r="AF5" s="137" t="s">
        <v>463</v>
      </c>
      <c r="AH5" s="137" t="s">
        <v>64</v>
      </c>
      <c r="AI5" s="137" t="s">
        <v>464</v>
      </c>
      <c r="AK5" s="137" t="s">
        <v>64</v>
      </c>
      <c r="AL5" s="137" t="s">
        <v>454</v>
      </c>
    </row>
    <row r="6" customFormat="false" ht="12.75" hidden="false" customHeight="false" outlineLevel="0" collapsed="false">
      <c r="A6" s="146" t="n">
        <f aca="false">AVERAGE('A1-A2'!H6,'A1-B3'!H6,'A1-B4'!H6,'A1-C5'!H6,'A1-C6'!H6)</f>
        <v>-138.699999973178</v>
      </c>
      <c r="B6" s="147" t="n">
        <f aca="false">AVERAGE('A1-A2'!U6,'A1-B3'!U6,'A1-B4'!U6,'A1-C5'!U6,'A1-C6'!U6)</f>
        <v>211202</v>
      </c>
      <c r="D6" s="146" t="n">
        <f aca="false">AVERAGE('A1-A2'!H6,'A2-B3'!H6,'A2-B4'!H6,'A2-C5'!H6,'A2-C6'!H6)</f>
        <v>-116.399999726564</v>
      </c>
      <c r="E6" s="146" t="n">
        <f aca="false">AVERAGE('A1-A2'!V6,'A2-B3'!U6,'A2-B4'!U6,'A2-C5'!U6,'A2-C6'!U6)</f>
        <v>211202</v>
      </c>
      <c r="F6" s="146"/>
      <c r="G6" s="146" t="n">
        <f aca="false">AVERAGE('A1-B3'!H6,'A2-B3'!H6,'B3-B4'!H6,'B3-C5'!H6,'B3-C6'!H6,'B3-D7'!H6,'B3-D8'!H6,'B3-E9'!H6,'B3-E10'!H6)</f>
        <v>-88.3333332184702</v>
      </c>
      <c r="H6" s="146" t="n">
        <f aca="false">AVERAGE('A1-B3'!V6,'A2-B3'!V6,'B3-B4'!U6,'B3-C5'!U6,'B3-C6'!U6,'B3-D7'!U6,'B3-D8'!U6,'B3-E9'!U6,'B3-E10'!U6)</f>
        <v>229362.444444444</v>
      </c>
      <c r="I6" s="146"/>
      <c r="J6" s="146" t="n">
        <f aca="false">AVERAGE('A1-B4'!H6,'A2-B4'!H6,'B3-B4'!H6,'B4-C5'!H6,'B4-C6'!H6,'B4-D7'!H6,'B4-D8'!H6,'B4-E9'!H6,'B4-E10'!H6)</f>
        <v>-72.8888886561617</v>
      </c>
      <c r="K6" s="146" t="n">
        <f aca="false">AVERAGE('A1-B4'!V6,'A2-B4'!V6,'B3-B4'!V6,'B4-C5'!U6,'B4-C6'!U6,'B4-D7'!U6,'B4-D8'!U6,'B4-E9'!U6,'B4-E10'!U6)</f>
        <v>227184.666666667</v>
      </c>
      <c r="L6" s="146"/>
      <c r="M6" s="146" t="n">
        <f aca="false">AVERAGE('A1-C5'!H6,'A2-C5'!H6,'B3-C5'!H6,'B4-C5'!H6,'C5-C6'!H6,'C5-E9'!H6,'C5-E10'!H6,'C5-F11'!H6,'C5-F12'!H6)</f>
        <v>-58.4999997215346</v>
      </c>
      <c r="N6" s="146" t="n">
        <f aca="false">AVERAGE('A1-C5'!V6,'A2-C5'!V6,'B3-C5'!V6,'B4-C5'!V6,'C5-C6'!U6,'C5-E9'!U6,'C5-E10'!U6,'C5-F11'!U6,'C5-F12'!U6)</f>
        <v>219321.111111111</v>
      </c>
      <c r="O6" s="146"/>
      <c r="P6" s="146" t="n">
        <f aca="false">AVERAGE('A1-C6'!H6,'A2-C6'!H6,'B3-C6'!H6,'B4-C6'!H6,'C5-C6'!H6,'C6-E9'!H6,'C6-E10'!H6,'C6-F11'!H6,'C6-F12'!H6)</f>
        <v>-49.7777773812413</v>
      </c>
      <c r="Q6" s="146" t="n">
        <f aca="false">AVERAGE('A1-C6'!V6,'A2-C6'!V6,'B3-C6'!V6,'B4-C6'!V6,'C5-C6'!V6,'C6-E9'!U6,'C6-E10'!U6,'C6-F11'!U6,'C6-F12'!U6)</f>
        <v>218621.111111111</v>
      </c>
      <c r="R6" s="146"/>
      <c r="S6" s="146" t="n">
        <f aca="false">AVERAGE('B3-D7'!H6,'B4-D7'!H6,'D7-D8'!H6,'D7-E9'!H6,'D7-E10'!H6)</f>
        <v>-25.7999999215826</v>
      </c>
      <c r="T6" s="146" t="n">
        <f aca="false">AVERAGE('B3-D7'!V6,'B4-D7'!V6,'D7-D8'!U6,'D7-E9'!U6,'D7-E10'!U6)</f>
        <v>252938</v>
      </c>
      <c r="U6" s="146"/>
      <c r="V6" s="146" t="n">
        <f aca="false">AVERAGE('B3-D8'!H6,'B4-D8'!H6,'D7-D8'!H6,'D8-E9'!H6,'D8-E10'!H6)</f>
        <v>-20.1000000350177</v>
      </c>
      <c r="W6" s="146" t="n">
        <f aca="false">AVERAGE('B3-D8'!V6,'B4-D8'!V6,'D7-D8'!V6,'D8-E9'!U6,'D8-E10'!U6)</f>
        <v>251298</v>
      </c>
      <c r="X6" s="146"/>
      <c r="Y6" s="146" t="n">
        <f aca="false">AVERAGE('B3-E9'!H6,'B4-E9'!H6,'C5-E9'!H6,'C6-E9'!H6,'D7-E9'!H6,'D8-E9'!H6,'E9-E10'!H6,'E9-F11'!H6,'E9-F12'!H6)</f>
        <v>-7.83333308529109</v>
      </c>
      <c r="Z6" s="146" t="n">
        <f aca="false">AVERAGE('B3-E9'!V6,'B4-E9'!V6,'C5-E9'!V6,'C6-E9'!V6,'D7-E9'!V6,'D8-E9'!V6,'E9-E10'!U6,'E9-F11'!U6,'E9-F12'!U6)</f>
        <v>254015.777777778</v>
      </c>
      <c r="AA6" s="146"/>
      <c r="AB6" s="146" t="n">
        <f aca="false">AVERAGE('B3-E10'!H6,'B4-E10'!H6,'C5-E10'!H6,'C6-E10'!H6,'D7-E10'!H6,'D8-E10'!H6,'E9-E10'!H6,'E10-F11'!H6,'E10-F12'!H6)</f>
        <v>-4.72222208511084</v>
      </c>
      <c r="AC6" s="146" t="n">
        <f aca="false">AVERAGE('B3-E10'!V6,'B4-E10'!V6,'C5-E10'!V6,'C6-E10'!V6,'D7-E10'!V6,'D8-E10'!V6,'E9-E10'!V6,'E10-F11'!U6,'E10-F12'!U6)</f>
        <v>248826.888888889</v>
      </c>
      <c r="AD6" s="146"/>
      <c r="AE6" s="146" t="n">
        <f aca="false">AVERAGE('C5-F11'!H6,'C6-F11'!H6,'E9-F11'!H6,'E10-F11'!H6,'F11-F12'!H6)</f>
        <v>12.9000001354143</v>
      </c>
      <c r="AF6" s="146" t="n">
        <f aca="false">AVERAGE('C5-F11'!V6,'C6-F11'!V6,'E9-F11'!V6,'E10-F11'!V6,'F11-F12'!U6)</f>
        <v>225576.4</v>
      </c>
      <c r="AG6" s="146"/>
      <c r="AH6" s="146" t="n">
        <f aca="false">AVERAGE('C5-F12'!H6,'C6-F12'!H6,'E9-F12'!H6,'E10-F12'!H6,'F11-F12'!H6)</f>
        <v>15.0000001862645</v>
      </c>
      <c r="AI6" s="146" t="n">
        <f aca="false">AVERAGE('C5-F12'!V6,'C6-F12'!V6,'E9-F12'!V6,'E10-F12'!V6,'F11-F12'!V6)</f>
        <v>230456.4</v>
      </c>
      <c r="AJ6" s="146"/>
      <c r="AK6" s="146" t="n">
        <f aca="false">AVERAGE(A6,D6,G6,J6,M6,P6,S6,V6,Y6,AB6,AE6,AH6)</f>
        <v>-46.2629627902061</v>
      </c>
      <c r="AL6" s="146" t="n">
        <f aca="false">MIN(B6,E6,H6,K6,N6,Q6,T6,W6,Z6,AC6,AF6,AI6)</f>
        <v>211202</v>
      </c>
    </row>
    <row r="7" customFormat="false" ht="12.75" hidden="false" customHeight="false" outlineLevel="0" collapsed="false">
      <c r="A7" s="146" t="n">
        <f aca="false">AVERAGE('A1-A2'!H7,'A1-B3'!H7,'A1-B4'!H7,'A1-C5'!H7,'A1-C6'!H7)</f>
        <v>46.0000001406297</v>
      </c>
      <c r="B7" s="147" t="n">
        <f aca="false">AVERAGE('A1-A2'!U7,'A1-B3'!U7,'A1-B4'!U7,'A1-C5'!U7,'A1-C6'!U7)</f>
        <v>211202</v>
      </c>
      <c r="D7" s="146" t="n">
        <f aca="false">AVERAGE('A1-A2'!H7,'A2-B3'!H7,'A2-B4'!H7,'A2-C5'!H7,'A2-C6'!H7)</f>
        <v>68.3000003872439</v>
      </c>
      <c r="E7" s="146" t="n">
        <f aca="false">AVERAGE('A1-A2'!V7,'A2-B3'!U7,'A2-B4'!U7,'A2-C5'!U7,'A2-C6'!U7)</f>
        <v>211202</v>
      </c>
      <c r="F7" s="146"/>
      <c r="G7" s="146" t="n">
        <f aca="false">AVERAGE('A1-B3'!H7,'A2-B3'!H7,'B3-B4'!H7,'B3-C5'!H7,'B3-C6'!H7,'B3-D7'!H7,'B3-D8'!H7,'B3-E9'!H7,'B3-E10'!H7)</f>
        <v>96.2777779856697</v>
      </c>
      <c r="H7" s="146" t="n">
        <f aca="false">AVERAGE('A1-B3'!V7,'A2-B3'!V7,'B3-B4'!U7,'B3-C5'!U7,'B3-C6'!U7,'B3-D7'!U7,'B3-D8'!U7,'B3-E9'!U7,'B3-E10'!U7)</f>
        <v>217623.444444444</v>
      </c>
      <c r="I7" s="146"/>
      <c r="J7" s="146" t="n">
        <f aca="false">AVERAGE('A1-B4'!H7,'A2-B4'!H7,'B3-B4'!H7,'B4-C5'!H7,'B4-C6'!H7,'B4-D7'!H7,'B4-D8'!H7,'B4-E9'!H7,'B4-E10'!H7)</f>
        <v>111.944444682449</v>
      </c>
      <c r="K7" s="146" t="n">
        <f aca="false">AVERAGE('A1-B4'!V7,'A2-B4'!V7,'B3-B4'!V7,'B4-C5'!U7,'B4-C6'!U7,'B4-D7'!U7,'B4-D8'!U7,'B4-E9'!U7,'B4-E10'!U7)</f>
        <v>227184.666666667</v>
      </c>
      <c r="L7" s="146"/>
      <c r="M7" s="146" t="n">
        <f aca="false">AVERAGE('A1-C5'!H7,'A2-C5'!H7,'B3-C5'!H7,'B4-C5'!H7,'C5-C6'!H7,'C5-E9'!H7,'C5-E10'!H7,'C5-F11'!H7,'C5-F12'!H7)</f>
        <v>126.222222479992</v>
      </c>
      <c r="N7" s="146" t="n">
        <f aca="false">AVERAGE('A1-C5'!V7,'A2-C5'!V7,'B3-C5'!V7,'B4-C5'!V7,'C5-C6'!U7,'C5-E9'!U7,'C5-E10'!U7,'C5-F11'!U7,'C5-F12'!U7)</f>
        <v>219321.111111111</v>
      </c>
      <c r="O7" s="146"/>
      <c r="P7" s="146" t="n">
        <f aca="false">AVERAGE('A1-C6'!H7,'A2-C6'!H7,'B3-C6'!H7,'B4-C6'!H7,'C5-C6'!H7,'C6-E9'!H7,'C6-E10'!H7,'C6-F11'!H7,'C6-F12'!H7)</f>
        <v>134.833333753049</v>
      </c>
      <c r="Q7" s="146" t="n">
        <f aca="false">AVERAGE('A1-C6'!V7,'A2-C6'!V7,'B3-C6'!V7,'B4-C6'!V7,'C5-C6'!V7,'C6-E9'!U7,'C6-E10'!U7,'C6-F11'!U7,'C6-F12'!U7)</f>
        <v>218621.111111111</v>
      </c>
      <c r="R7" s="146"/>
      <c r="S7" s="146" t="n">
        <f aca="false">AVERAGE('B3-D7'!H7,'B4-D7'!H7,'D7-D8'!H7,'D7-E9'!H7,'D7-E10'!H7)</f>
        <v>159.100000113249</v>
      </c>
      <c r="T7" s="146" t="n">
        <f aca="false">AVERAGE('B3-D7'!V7,'B4-D7'!V7,'D7-D8'!U7,'D7-E9'!U7,'D7-E10'!U7)</f>
        <v>252938</v>
      </c>
      <c r="U7" s="146"/>
      <c r="V7" s="146" t="n">
        <f aca="false">AVERAGE('B3-D8'!H7,'B4-D8'!H7,'D7-D8'!H7,'D8-E9'!H7,'D8-E10'!H7)</f>
        <v>164.700000290759</v>
      </c>
      <c r="W7" s="146" t="n">
        <f aca="false">AVERAGE('B3-D8'!V7,'B4-D8'!V7,'D7-D8'!V7,'D8-E9'!U7,'D8-E10'!U7)</f>
        <v>251298</v>
      </c>
      <c r="X7" s="146"/>
      <c r="Y7" s="146" t="n">
        <f aca="false">AVERAGE('B3-E9'!H7,'B4-E9'!H7,'C5-E9'!H7,'C6-E9'!H7,'D7-E9'!H7,'D8-E9'!H7,'E9-E10'!H7,'E9-F11'!H7,'E9-F12'!H7)</f>
        <v>176.944444649853</v>
      </c>
      <c r="Z7" s="146" t="n">
        <f aca="false">AVERAGE('B3-E9'!V7,'B4-E9'!V7,'C5-E9'!V7,'C6-E9'!V7,'D7-E9'!V7,'D8-E9'!V7,'E9-E10'!U7,'E9-F11'!U7,'E9-F12'!U7)</f>
        <v>254015.777777778</v>
      </c>
      <c r="AA7" s="146"/>
      <c r="AB7" s="146" t="n">
        <f aca="false">AVERAGE('B3-E10'!H7,'B4-E10'!H7,'C5-E10'!H7,'C6-E10'!H7,'D7-E10'!H7,'D8-E10'!H7,'E9-E10'!H7,'E10-F11'!H7,'E10-F12'!H7)</f>
        <v>180.055555719882</v>
      </c>
      <c r="AC7" s="146" t="n">
        <f aca="false">AVERAGE('B3-E10'!V7,'B4-E10'!V7,'C5-E10'!V7,'C6-E10'!V7,'D7-E10'!V7,'D8-E10'!V7,'E9-E10'!V7,'E10-F11'!U7,'E10-F12'!U7)</f>
        <v>248826.888888889</v>
      </c>
      <c r="AD7" s="146"/>
      <c r="AE7" s="146" t="n">
        <f aca="false">AVERAGE('C5-F11'!H7,'C6-F11'!H7,'E9-F11'!H7,'E10-F11'!H7,'F11-F12'!H7)</f>
        <v>197.60000037495</v>
      </c>
      <c r="AF7" s="146" t="n">
        <f aca="false">AVERAGE('C5-F11'!V7,'C6-F11'!V7,'E9-F11'!V7,'E10-F11'!V7,'F11-F12'!U7)</f>
        <v>225576.4</v>
      </c>
      <c r="AG7" s="146"/>
      <c r="AH7" s="146" t="n">
        <f aca="false">AVERAGE('C5-F12'!H7,'C6-F12'!H7,'E9-F12'!H7,'E10-F12'!H7,'F11-F12'!H7)</f>
        <v>200.000000433065</v>
      </c>
      <c r="AI7" s="146" t="n">
        <f aca="false">AVERAGE('C5-F12'!V7,'C6-F12'!V7,'E9-F12'!V7,'E10-F12'!V7,'F11-F12'!V7)</f>
        <v>230456.4</v>
      </c>
      <c r="AJ7" s="146"/>
      <c r="AK7" s="146" t="n">
        <f aca="false">AVERAGE(A7,D7,G7,J7,M7,P7,S7,V7,Y7,AB7,AE7,AH7)</f>
        <v>138.498148417566</v>
      </c>
      <c r="AL7" s="146" t="n">
        <f aca="false">MIN(B7,E7,H7,K7,N7,Q7,T7,W7,Z7,AC7,AF7,AI7)</f>
        <v>211202</v>
      </c>
    </row>
    <row r="8" customFormat="false" ht="12.75" hidden="false" customHeight="false" outlineLevel="0" collapsed="false">
      <c r="A8" s="146" t="n">
        <f aca="false">AVERAGE('A1-A2'!H8,'A1-B3'!H8,'A1-B4'!H8,'A1-C5'!H8,'A1-C6'!H8)</f>
        <v>230.800000089221</v>
      </c>
      <c r="B8" s="147" t="n">
        <f aca="false">AVERAGE('A1-A2'!U8,'A1-B3'!U8,'A1-B4'!U8,'A1-C5'!U8,'A1-C6'!U8)</f>
        <v>211202</v>
      </c>
      <c r="D8" s="146" t="n">
        <f aca="false">AVERAGE('A1-A2'!H8,'A2-B3'!H8,'A2-B4'!H8,'A2-C5'!H8,'A2-C6'!H8)</f>
        <v>253.200000296347</v>
      </c>
      <c r="E8" s="146" t="n">
        <f aca="false">AVERAGE('A1-A2'!V8,'A2-B3'!U8,'A2-B4'!U8,'A2-C5'!U8,'A2-C6'!U8)</f>
        <v>211202</v>
      </c>
      <c r="F8" s="146"/>
      <c r="G8" s="146" t="n">
        <f aca="false">AVERAGE('A1-B3'!H8,'A2-B3'!H8,'B3-B4'!H8,'B3-C5'!H8,'B3-C6'!H8,'B3-D7'!H8,'B3-D8'!H8,'B3-E9'!H8,'B3-E10'!H8)</f>
        <v>281.111111254431</v>
      </c>
      <c r="H8" s="146" t="n">
        <f aca="false">AVERAGE('A1-B3'!V8,'A2-B3'!V8,'B3-B4'!U8,'B3-C5'!U8,'B3-C6'!U8,'B3-D7'!U8,'B3-D8'!U8,'B3-E9'!U8,'B3-E10'!U8)</f>
        <v>229362.444444444</v>
      </c>
      <c r="I8" s="146"/>
      <c r="J8" s="146" t="n">
        <f aca="false">AVERAGE('A1-B4'!H8,'A2-B4'!H8,'B3-B4'!H8,'B4-C5'!H8,'B4-C6'!H8,'B4-D7'!H8,'B4-D8'!H8,'B4-E9'!H8,'B4-E10'!H8)</f>
        <v>296.611111350358</v>
      </c>
      <c r="K8" s="146" t="n">
        <f aca="false">AVERAGE('A1-B4'!V8,'A2-B4'!V8,'B3-B4'!V8,'B4-C5'!U8,'B4-C6'!U8,'B4-D7'!U8,'B4-D8'!U8,'B4-E9'!U8,'B4-E10'!U8)</f>
        <v>215445.666666667</v>
      </c>
      <c r="L8" s="146"/>
      <c r="M8" s="146" t="n">
        <f aca="false">AVERAGE('A1-C5'!H8,'A2-C5'!H8,'B3-C5'!H8,'B4-C5'!H8,'C5-C6'!H8,'C5-E9'!H8,'C5-E10'!H8,'C5-F11'!H8,'C5-F12'!H8)</f>
        <v>310.944444681518</v>
      </c>
      <c r="N8" s="146" t="n">
        <f aca="false">AVERAGE('A1-C5'!V8,'A2-C5'!V8,'B3-C5'!V8,'B4-C5'!V8,'C5-C6'!U8,'C5-E9'!U8,'C5-E10'!U8,'C5-F11'!U8,'C5-F12'!U8)</f>
        <v>219321.111111111</v>
      </c>
      <c r="O8" s="146"/>
      <c r="P8" s="146" t="n">
        <f aca="false">AVERAGE('A1-C6'!H8,'A2-C6'!H8,'B3-C6'!H8,'B4-C6'!H8,'C5-C6'!H8,'C6-E9'!H8,'C6-E10'!H8,'C6-F11'!H8,'C6-F12'!H8)</f>
        <v>319.722222625278</v>
      </c>
      <c r="Q8" s="146" t="n">
        <f aca="false">AVERAGE('A1-C6'!V8,'A2-C6'!V8,'B3-C6'!V8,'B4-C6'!V8,'C5-C6'!V8,'C6-E9'!U8,'C6-E10'!U8,'C6-F11'!U8,'C6-F12'!U8)</f>
        <v>218621.111111111</v>
      </c>
      <c r="R8" s="146"/>
      <c r="S8" s="146" t="n">
        <f aca="false">AVERAGE('B3-D7'!H8,'B4-D7'!H8,'D7-D8'!H8,'D7-E9'!H8,'D7-E10'!H8)</f>
        <v>343.800000101328</v>
      </c>
      <c r="T8" s="146" t="n">
        <f aca="false">AVERAGE('B3-D7'!V8,'B4-D7'!V8,'D7-D8'!U8,'D7-E9'!U8,'D7-E10'!U8)</f>
        <v>252938</v>
      </c>
      <c r="U8" s="146"/>
      <c r="V8" s="146" t="n">
        <f aca="false">AVERAGE('B3-D8'!H8,'B4-D8'!H8,'D7-D8'!H8,'D8-E9'!H8,'D8-E10'!H8)</f>
        <v>349.400000153109</v>
      </c>
      <c r="W8" s="146" t="n">
        <f aca="false">AVERAGE('B3-D8'!V8,'B4-D8'!V8,'D7-D8'!V8,'D8-E9'!U8,'D8-E10'!U8)</f>
        <v>251298</v>
      </c>
      <c r="X8" s="146"/>
      <c r="Y8" s="146" t="n">
        <f aca="false">AVERAGE('B3-E9'!H8,'B4-E9'!H8,'C5-E9'!H8,'C6-E9'!H8,'D7-E9'!H8,'D8-E9'!H8,'E9-E10'!H8,'E9-F11'!H8,'E9-F12'!H8)</f>
        <v>361.666666851379</v>
      </c>
      <c r="Z8" s="146" t="n">
        <f aca="false">AVERAGE('B3-E9'!V8,'B4-E9'!V8,'C5-E9'!V8,'C6-E9'!V8,'D7-E9'!V8,'D8-E9'!V8,'E9-E10'!U8,'E9-F11'!U8,'E9-F12'!U8)</f>
        <v>254015.777777778</v>
      </c>
      <c r="AA8" s="146"/>
      <c r="AB8" s="146" t="n">
        <f aca="false">AVERAGE('B3-E10'!H8,'B4-E10'!H8,'C5-E10'!H8,'C6-E10'!H8,'D7-E10'!H8,'D8-E10'!H8,'E9-E10'!H8,'E10-F11'!H8,'E10-F12'!H8)</f>
        <v>364.72222245764</v>
      </c>
      <c r="AC8" s="146" t="n">
        <f aca="false">AVERAGE('B3-E10'!V8,'B4-E10'!V8,'C5-E10'!V8,'C6-E10'!V8,'D7-E10'!V8,'D8-E10'!V8,'E9-E10'!V8,'E10-F11'!U8,'E10-F12'!U8)</f>
        <v>248826.888888889</v>
      </c>
      <c r="AD8" s="146"/>
      <c r="AE8" s="146" t="n">
        <f aca="false">AVERAGE('C5-F11'!H8,'C6-F11'!H8,'E9-F11'!H8,'E10-F11'!H8,'F11-F12'!H8)</f>
        <v>382.500000158325</v>
      </c>
      <c r="AF8" s="146" t="n">
        <f aca="false">AVERAGE('C5-F11'!V8,'C6-F11'!V8,'E9-F11'!V8,'E10-F11'!V8,'F11-F12'!U8)</f>
        <v>204446.2</v>
      </c>
      <c r="AG8" s="146"/>
      <c r="AH8" s="146" t="n">
        <f aca="false">AVERAGE('C5-F12'!H8,'C6-F12'!H8,'E9-F12'!H8,'E10-F12'!H8,'F11-F12'!H8)</f>
        <v>384.700000169687</v>
      </c>
      <c r="AI8" s="146" t="n">
        <f aca="false">AVERAGE('C5-F12'!V8,'C6-F12'!V8,'E9-F12'!V8,'E10-F12'!V8,'F11-F12'!V8)</f>
        <v>230456.4</v>
      </c>
      <c r="AJ8" s="146"/>
      <c r="AK8" s="146" t="n">
        <f aca="false">AVERAGE(A8,D8,G8,J8,M8,P8,S8,V8,Y8,AB8,AE8,AH8)</f>
        <v>323.264815015718</v>
      </c>
      <c r="AL8" s="146" t="n">
        <f aca="false">MIN(B8,E8,H8,K8,N8,Q8,T8,W8,Z8,AC8,AF8,AI8)</f>
        <v>204446.2</v>
      </c>
    </row>
    <row r="9" customFormat="false" ht="12.75" hidden="false" customHeight="false" outlineLevel="0" collapsed="false">
      <c r="A9" s="146" t="n">
        <f aca="false">AVERAGE('A1-A2'!H9,'A1-B3'!H9,'A1-B4'!H9,'A1-C5'!H9,'A1-C6'!H9)</f>
        <v>415.5000000773</v>
      </c>
      <c r="B9" s="147" t="n">
        <f aca="false">AVERAGE('A1-A2'!U9,'A1-B3'!U9,'A1-B4'!U9,'A1-C5'!U9,'A1-C6'!U9)</f>
        <v>211202</v>
      </c>
      <c r="D9" s="146" t="n">
        <f aca="false">AVERAGE('A1-A2'!H9,'A2-B3'!H9,'A2-B4'!H9,'A2-C5'!H9,'A2-C6'!H9)</f>
        <v>437.900000284426</v>
      </c>
      <c r="E9" s="146" t="n">
        <f aca="false">AVERAGE('A1-A2'!V9,'A2-B3'!U9,'A2-B4'!U9,'A2-C5'!U9,'A2-C6'!U9)</f>
        <v>211202</v>
      </c>
      <c r="F9" s="146"/>
      <c r="G9" s="146" t="n">
        <f aca="false">AVERAGE('A1-B3'!H9,'A2-B3'!H9,'B3-B4'!H9,'B3-C5'!H9,'B3-C6'!H9,'B3-D7'!H9,'B3-D8'!H9,'B3-E9'!H9,'B3-E10'!H9)</f>
        <v>465.888889059424</v>
      </c>
      <c r="H9" s="146" t="n">
        <f aca="false">AVERAGE('A1-B3'!V9,'A2-B3'!V9,'B3-B4'!U9,'B3-C5'!U9,'B3-C6'!U9,'B3-D7'!U9,'B3-D8'!U9,'B3-E9'!U9,'B3-E10'!U9)</f>
        <v>229362.444444444</v>
      </c>
      <c r="I9" s="146"/>
      <c r="J9" s="146" t="n">
        <f aca="false">AVERAGE('A1-B4'!H9,'A2-B4'!H9,'B3-B4'!H9,'B4-C5'!H9,'B4-C6'!H9,'B4-D7'!H9,'B4-D8'!H9,'B4-E9'!H9,'B4-E10'!H9)</f>
        <v>481.500000222586</v>
      </c>
      <c r="K9" s="146" t="n">
        <f aca="false">AVERAGE('A1-B4'!V9,'A2-B4'!V9,'B3-B4'!V9,'B4-C5'!U9,'B4-C6'!U9,'B4-D7'!U9,'B4-D8'!U9,'B4-E9'!U9,'B4-E10'!U9)</f>
        <v>227184.666666667</v>
      </c>
      <c r="L9" s="146"/>
      <c r="M9" s="146" t="n">
        <f aca="false">AVERAGE('A1-C5'!H9,'A2-C5'!H9,'B3-C5'!H9,'B4-C5'!H9,'C5-C6'!H9,'C5-E9'!H9,'C5-E10'!H9,'C5-F11'!H9,'C5-F12'!H9)</f>
        <v>495.833333483897</v>
      </c>
      <c r="N9" s="146" t="n">
        <f aca="false">AVERAGE('A1-C5'!V9,'A2-C5'!V9,'B3-C5'!V9,'B4-C5'!V9,'C5-C6'!U9,'C5-E9'!U9,'C5-E10'!U9,'C5-F11'!U9,'C5-F12'!U9)</f>
        <v>219321.111111111</v>
      </c>
      <c r="O9" s="146"/>
      <c r="P9" s="146" t="n">
        <f aca="false">AVERAGE('A1-C6'!H9,'A2-C6'!H9,'B3-C6'!H9,'B4-C6'!H9,'C5-C6'!H9,'C6-E9'!H9,'C6-E10'!H9,'C6-F11'!H9,'C6-F12'!H9)</f>
        <v>504.500000430271</v>
      </c>
      <c r="Q9" s="146" t="n">
        <f aca="false">AVERAGE('A1-C6'!V9,'A2-C6'!V9,'B3-C6'!V9,'B4-C6'!V9,'C5-C6'!V9,'C6-E9'!U9,'C6-E10'!U9,'C6-F11'!U9,'C6-F12'!U9)</f>
        <v>218621.111111111</v>
      </c>
      <c r="R9" s="146"/>
      <c r="S9" s="146" t="n">
        <f aca="false">AVERAGE('B3-D7'!H9,'B4-D7'!H9,'D7-D8'!H9,'D7-E9'!H9,'D7-E10'!H9)</f>
        <v>528.600000175647</v>
      </c>
      <c r="T9" s="146" t="n">
        <f aca="false">AVERAGE('B3-D7'!V9,'B4-D7'!V9,'D7-D8'!U9,'D7-E9'!U9,'D7-E10'!U9)</f>
        <v>252938</v>
      </c>
      <c r="U9" s="146"/>
      <c r="V9" s="146" t="n">
        <f aca="false">AVERAGE('B3-D8'!H9,'B4-D8'!H9,'D7-D8'!H9,'D8-E9'!H9,'D8-E10'!H9)</f>
        <v>534.200000227429</v>
      </c>
      <c r="W9" s="146" t="n">
        <f aca="false">AVERAGE('B3-D8'!V9,'B4-D8'!V9,'D7-D8'!V9,'D8-E9'!U9,'D8-E10'!U9)</f>
        <v>251298</v>
      </c>
      <c r="X9" s="146"/>
      <c r="Y9" s="146" t="n">
        <f aca="false">AVERAGE('B3-E9'!H9,'B4-E9'!H9,'C5-E9'!H9,'C6-E9'!H9,'D7-E9'!H9,'D8-E9'!H9,'E9-E10'!H9,'E9-F11'!H9,'E9-F12'!H9)</f>
        <v>546.388889052905</v>
      </c>
      <c r="Z9" s="146" t="n">
        <f aca="false">AVERAGE('B3-E9'!V9,'B4-E9'!V9,'C5-E9'!V9,'C6-E9'!V9,'D7-E9'!V9,'D8-E9'!V9,'E9-E10'!U9,'E9-F11'!U9,'E9-F12'!U9)</f>
        <v>240758.111111111</v>
      </c>
      <c r="AA9" s="146"/>
      <c r="AB9" s="146" t="n">
        <f aca="false">AVERAGE('B3-E10'!H9,'B4-E10'!H9,'C5-E10'!H9,'C6-E10'!H9,'D7-E10'!H9,'D8-E10'!H9,'E9-E10'!H9,'E10-F11'!H9,'E10-F12'!H9)</f>
        <v>549.666666793637</v>
      </c>
      <c r="AC9" s="146" t="n">
        <f aca="false">AVERAGE('B3-E10'!V9,'B4-E10'!V9,'C5-E10'!V9,'C6-E10'!V9,'D7-E10'!V9,'D8-E10'!V9,'E9-E10'!V9,'E10-F11'!U9,'E10-F12'!U9)</f>
        <v>248826.888888889</v>
      </c>
      <c r="AD9" s="146"/>
      <c r="AE9" s="146" t="n">
        <f aca="false">AVERAGE('C5-F11'!H9,'C6-F11'!H9,'E9-F11'!H9,'E10-F11'!H9,'F11-F12'!H9)</f>
        <v>567.300000232644</v>
      </c>
      <c r="AF9" s="146" t="n">
        <f aca="false">AVERAGE('C5-F11'!V9,'C6-F11'!V9,'E9-F11'!V9,'E10-F11'!V9,'F11-F12'!U9)</f>
        <v>225576.4</v>
      </c>
      <c r="AG9" s="146"/>
      <c r="AH9" s="146" t="n">
        <f aca="false">AVERAGE('C5-F12'!H9,'C6-F12'!H9,'E9-F12'!H9,'E10-F12'!H9,'F11-F12'!H9)</f>
        <v>569.500000369735</v>
      </c>
      <c r="AI9" s="146" t="n">
        <f aca="false">AVERAGE('C5-F12'!V9,'C6-F12'!V9,'E9-F12'!V9,'E10-F12'!V9,'F11-F12'!V9)</f>
        <v>230456.4</v>
      </c>
      <c r="AJ9" s="146"/>
      <c r="AK9" s="146" t="n">
        <f aca="false">AVERAGE(A9,D9,G9,J9,M9,P9,S9,V9,Y9,AB9,AE9,AH9)</f>
        <v>508.064815034159</v>
      </c>
      <c r="AL9" s="146" t="n">
        <f aca="false">MIN(B9,E9,H9,K9,N9,Q9,T9,W9,Z9,AC9,AF9,AI9)</f>
        <v>211202</v>
      </c>
    </row>
    <row r="10" customFormat="false" ht="12.75" hidden="false" customHeight="false" outlineLevel="0" collapsed="false">
      <c r="A10" s="146" t="n">
        <f aca="false">AVERAGE('A1-A2'!H10,'A1-B3'!H10,'A1-B4'!H10,'A1-C5'!H10,'A1-C6'!H10)</f>
        <v>600.300000025891</v>
      </c>
      <c r="B10" s="147" t="n">
        <f aca="false">AVERAGE('A1-A2'!U10,'A1-B3'!U10,'A1-B4'!U10,'A1-C5'!U10,'A1-C6'!U10)</f>
        <v>211202</v>
      </c>
      <c r="D10" s="146" t="n">
        <f aca="false">AVERAGE('A1-A2'!H10,'A2-B3'!H10,'A2-B4'!H10,'A2-C5'!H10,'A2-C6'!H10)</f>
        <v>622.700000233017</v>
      </c>
      <c r="E10" s="146" t="n">
        <f aca="false">AVERAGE('A1-A2'!V10,'A2-B3'!U10,'A2-B4'!U10,'A2-C5'!U10,'A2-C6'!U10)</f>
        <v>211202</v>
      </c>
      <c r="F10" s="146"/>
      <c r="G10" s="146" t="n">
        <f aca="false">AVERAGE('A1-B3'!H10,'A2-B3'!H10,'B3-B4'!H10,'B3-C5'!H10,'B3-C6'!H10,'B3-D7'!H10,'B3-D8'!H10,'B3-E9'!H10,'B3-E10'!H10)</f>
        <v>650.611111260951</v>
      </c>
      <c r="H10" s="146" t="n">
        <f aca="false">AVERAGE('A1-B3'!V10,'A2-B3'!V10,'B3-B4'!U10,'B3-C5'!U10,'B3-C6'!U10,'B3-D7'!U10,'B3-D8'!U10,'B3-E9'!U10,'B3-E10'!U10)</f>
        <v>229362.444444444</v>
      </c>
      <c r="I10" s="146"/>
      <c r="J10" s="146" t="n">
        <f aca="false">AVERAGE('A1-B4'!H10,'A2-B4'!H10,'B3-B4'!H10,'B4-C5'!H10,'B4-C6'!H10,'B4-D7'!H10,'B4-D8'!H10,'B4-E9'!H10,'B4-E10'!H10)</f>
        <v>666.27777795773</v>
      </c>
      <c r="K10" s="146" t="n">
        <f aca="false">AVERAGE('A1-B4'!V10,'A2-B4'!V10,'B3-B4'!V10,'B4-C5'!U10,'B4-C6'!U10,'B4-D7'!U10,'B4-D8'!U10,'B4-E9'!U10,'B4-E10'!U10)</f>
        <v>227184.666666667</v>
      </c>
      <c r="L10" s="146"/>
      <c r="M10" s="146" t="n">
        <f aca="false">AVERAGE('A1-C5'!H10,'A2-C5'!H10,'B3-C5'!H10,'B4-C5'!H10,'C5-C6'!H10,'C5-E9'!H10,'C5-E10'!H10,'C5-F11'!H10,'C5-F12'!H10)</f>
        <v>680.555555755273</v>
      </c>
      <c r="N10" s="146" t="n">
        <f aca="false">AVERAGE('A1-C5'!V10,'A2-C5'!V10,'B3-C5'!V10,'B4-C5'!V10,'C5-C6'!U10,'C5-E9'!U10,'C5-E10'!U10,'C5-F11'!U10,'C5-F12'!U10)</f>
        <v>49746653.8933333</v>
      </c>
      <c r="O10" s="146"/>
      <c r="P10" s="146" t="n">
        <f aca="false">AVERAGE('A1-C6'!H10,'A2-C6'!H10,'B3-C6'!H10,'B4-C6'!H10,'C5-C6'!H10,'C6-E9'!H10,'C6-E10'!H10,'C6-F11'!H10,'C6-F12'!H10)</f>
        <v>689.000000357628</v>
      </c>
      <c r="Q10" s="146" t="n">
        <f aca="false">AVERAGE('A1-C6'!V10,'A2-C6'!V10,'B3-C6'!V10,'B4-C6'!V10,'C5-C6'!V10,'C6-E9'!U10,'C6-E10'!U10,'C6-F11'!U10,'C6-F12'!U10)</f>
        <v>33290910.9133333</v>
      </c>
      <c r="R10" s="146"/>
      <c r="S10" s="146" t="n">
        <f aca="false">AVERAGE('B3-D7'!H10,'B4-D7'!H10,'D7-D8'!H10,'D7-E9'!H10,'D7-E10'!H10)</f>
        <v>713.500000210479</v>
      </c>
      <c r="T10" s="146" t="n">
        <f aca="false">AVERAGE('B3-D7'!V10,'B4-D7'!V10,'D7-D8'!U10,'D7-E9'!U10,'D7-E10'!U10)</f>
        <v>252938</v>
      </c>
      <c r="U10" s="146"/>
      <c r="V10" s="146" t="n">
        <f aca="false">AVERAGE('B3-D8'!H10,'B4-D8'!H10,'D7-D8'!H10,'D8-E9'!H10,'D8-E10'!H10)</f>
        <v>719.000000301749</v>
      </c>
      <c r="W10" s="146" t="n">
        <f aca="false">AVERAGE('B3-D8'!V10,'B4-D8'!V10,'D7-D8'!V10,'D8-E9'!U10,'D8-E10'!U10)</f>
        <v>251298</v>
      </c>
      <c r="X10" s="146"/>
      <c r="Y10" s="146" t="n">
        <f aca="false">AVERAGE('B3-E9'!H10,'B4-E9'!H10,'C5-E9'!H10,'C6-E9'!H10,'D7-E9'!H10,'D8-E9'!H10,'E9-E10'!H10,'E9-F11'!H10,'E9-F12'!H10)</f>
        <v>731.333333388902</v>
      </c>
      <c r="Z10" s="146" t="n">
        <f aca="false">AVERAGE('B3-E9'!V10,'B4-E9'!V10,'C5-E9'!V10,'C6-E9'!V10,'D7-E9'!V10,'D8-E9'!V10,'E9-E10'!U10,'E9-F11'!U10,'E9-F12'!U10)</f>
        <v>240447</v>
      </c>
      <c r="AA10" s="146"/>
      <c r="AB10" s="146" t="n">
        <f aca="false">AVERAGE('B3-E10'!H10,'B4-E10'!H10,'C5-E10'!H10,'C6-E10'!H10,'D7-E10'!H10,'D8-E10'!H10,'E9-E10'!H10,'E10-F11'!H10,'E10-F12'!H10)</f>
        <v>734.277777997777</v>
      </c>
      <c r="AC10" s="146" t="n">
        <f aca="false">AVERAGE('B3-E10'!V10,'B4-E10'!V10,'C5-E10'!V10,'C6-E10'!V10,'D7-E10'!V10,'D8-E10'!V10,'E9-E10'!V10,'E10-F11'!U10,'E10-F12'!U10)</f>
        <v>248826.888888889</v>
      </c>
      <c r="AD10" s="146"/>
      <c r="AE10" s="146" t="n">
        <f aca="false">AVERAGE('C5-F11'!H10,'C6-F11'!H10,'E9-F11'!H10,'E10-F11'!H10,'F11-F12'!H10)</f>
        <v>751.900000260212</v>
      </c>
      <c r="AF10" s="146" t="n">
        <f aca="false">AVERAGE('C5-F11'!V10,'C6-F11'!V10,'E9-F11'!V10,'E10-F11'!V10,'F11-F12'!U10)</f>
        <v>225576.4</v>
      </c>
      <c r="AG10" s="146"/>
      <c r="AH10" s="146" t="n">
        <f aca="false">AVERAGE('C5-F12'!H10,'C6-F12'!H10,'E9-F12'!H10,'E10-F12'!H10,'F11-F12'!H10)</f>
        <v>754.300000318326</v>
      </c>
      <c r="AI10" s="146" t="n">
        <f aca="false">AVERAGE('C5-F12'!V10,'C6-F12'!V10,'E9-F12'!V10,'E10-F12'!V10,'F11-F12'!V10)</f>
        <v>230456.4</v>
      </c>
      <c r="AJ10" s="146"/>
      <c r="AK10" s="146" t="n">
        <f aca="false">AVERAGE(A10,D10,G10,J10,M10,P10,S10,V10,Y10,AB10,AE10,AH10)</f>
        <v>692.812963172328</v>
      </c>
      <c r="AL10" s="146" t="n">
        <f aca="false">MIN(B10,E10,H10,K10,N10,Q10,T10,W10,Z10,AC10,AF10,AI10)</f>
        <v>211202</v>
      </c>
    </row>
    <row r="11" customFormat="false" ht="12.75" hidden="false" customHeight="false" outlineLevel="0" collapsed="false">
      <c r="A11" s="146" t="n">
        <f aca="false">AVERAGE('A1-A2'!H11,'A1-B3'!H11,'A1-B4'!H11,'A1-C5'!H11,'A1-C6'!H11)</f>
        <v>785.10000010021</v>
      </c>
      <c r="B11" s="147" t="n">
        <f aca="false">AVERAGE('A1-A2'!U11,'A1-B3'!U11,'A1-B4'!U11,'A1-C5'!U11,'A1-C6'!U11)</f>
        <v>211202</v>
      </c>
      <c r="D11" s="146" t="n">
        <f aca="false">AVERAGE('A1-A2'!H11,'A2-B3'!H11,'A2-B4'!H11,'A2-C5'!H11,'A2-C6'!H11)</f>
        <v>807.500000181608</v>
      </c>
      <c r="E11" s="146" t="n">
        <f aca="false">AVERAGE('A1-A2'!V11,'A2-B3'!U11,'A2-B4'!U11,'A2-C5'!U11,'A2-C6'!U11)</f>
        <v>211202</v>
      </c>
      <c r="F11" s="146"/>
      <c r="G11" s="146" t="n">
        <f aca="false">AVERAGE('A1-B3'!H11,'A2-B3'!H11,'B3-B4'!H11,'B3-C5'!H11,'B3-C6'!H11,'B3-D7'!H11,'B3-D8'!H11,'B3-E9'!H11,'B3-E10'!H11)</f>
        <v>835.555555736646</v>
      </c>
      <c r="H11" s="146" t="n">
        <f aca="false">AVERAGE('A1-B3'!V11,'A2-B3'!V11,'B3-B4'!U11,'B3-C5'!U11,'B3-C6'!U11,'B3-D7'!U11,'B3-D8'!U11,'B3-E9'!U11,'B3-E10'!U11)</f>
        <v>229362.444444444</v>
      </c>
      <c r="I11" s="146"/>
      <c r="J11" s="146" t="n">
        <f aca="false">AVERAGE('A1-B4'!H11,'A2-B4'!H11,'B3-B4'!H11,'B4-C5'!H11,'B4-C6'!H11,'B4-D7'!H11,'B4-D8'!H11,'B4-E9'!H11,'B4-E10'!H11)</f>
        <v>851.055555762723</v>
      </c>
      <c r="K11" s="146" t="n">
        <f aca="false">AVERAGE('A1-B4'!V11,'A2-B4'!V11,'B3-B4'!V11,'B4-C5'!U11,'B4-C6'!U11,'B4-D7'!U11,'B4-D8'!U11,'B4-E9'!U11,'B4-E10'!U11)</f>
        <v>212827</v>
      </c>
      <c r="L11" s="146"/>
      <c r="M11" s="146" t="n">
        <f aca="false">AVERAGE('A1-C5'!H11,'A2-C5'!H11,'B3-C5'!H11,'B4-C5'!H11,'C5-C6'!H11,'C5-E9'!H11,'C5-E10'!H11,'C5-F11'!H11,'C5-F12'!H11)</f>
        <v>865.333333560266</v>
      </c>
      <c r="N11" s="146" t="n">
        <f aca="false">AVERAGE('A1-C5'!V11,'A2-C5'!V11,'B3-C5'!V11,'B4-C5'!V11,'C5-C6'!U11,'C5-E9'!U11,'C5-E10'!U11,'C5-F11'!U11,'C5-F12'!U11)</f>
        <v>219321.111111111</v>
      </c>
      <c r="O11" s="146"/>
      <c r="P11" s="146" t="n">
        <f aca="false">AVERAGE('A1-C6'!H11,'A2-C6'!H11,'B3-C6'!H11,'B4-C6'!H11,'C5-C6'!H11,'C6-E9'!H11,'C6-E10'!H11,'C6-F11'!H11,'C6-F12'!H11)</f>
        <v>874.000000366941</v>
      </c>
      <c r="Q11" s="146" t="n">
        <f aca="false">AVERAGE('A1-C6'!V11,'A2-C6'!V11,'B3-C6'!V11,'B4-C6'!V11,'C5-C6'!V11,'C6-E9'!U11,'C6-E10'!U11,'C6-F11'!U11,'C6-F12'!U11)</f>
        <v>218621.111111111</v>
      </c>
      <c r="R11" s="146"/>
      <c r="S11" s="146" t="n">
        <f aca="false">AVERAGE('B3-D7'!H11,'B4-D7'!H11,'D7-D8'!H11,'D7-E9'!H11,'D7-E10'!H11)</f>
        <v>898.100000112318</v>
      </c>
      <c r="T11" s="146" t="n">
        <f aca="false">AVERAGE('B3-D7'!V11,'B4-D7'!V11,'D7-D8'!U11,'D7-E9'!U11,'D7-E10'!U11)</f>
        <v>102082.914978521</v>
      </c>
      <c r="U11" s="146"/>
      <c r="V11" s="146" t="n">
        <f aca="false">AVERAGE('B3-D8'!H11,'B4-D8'!H11,'D7-D8'!H11,'D8-E9'!H11,'D8-E10'!H11)</f>
        <v>903.800000376068</v>
      </c>
      <c r="W11" s="146" t="n">
        <f aca="false">AVERAGE('B3-D8'!V11,'B4-D8'!V11,'D7-D8'!V11,'D8-E9'!U11,'D8-E10'!U11)</f>
        <v>101052.049498069</v>
      </c>
      <c r="X11" s="146"/>
      <c r="Y11" s="146" t="n">
        <f aca="false">AVERAGE('B3-E9'!H11,'B4-E9'!H11,'C5-E9'!H11,'C6-E9'!H11,'D7-E9'!H11,'D8-E9'!H11,'E9-E10'!H11,'E9-F11'!H11,'E9-F12'!H11)</f>
        <v>916.000000196509</v>
      </c>
      <c r="Z11" s="146" t="n">
        <f aca="false">AVERAGE('B3-E9'!V11,'B4-E9'!V11,'C5-E9'!V11,'C6-E9'!V11,'D7-E9'!V11,'D8-E9'!V11,'E9-E10'!U11,'E9-F11'!U11,'E9-F12'!U11)</f>
        <v>152657.238450002</v>
      </c>
      <c r="AA11" s="146"/>
      <c r="AB11" s="146" t="n">
        <f aca="false">AVERAGE('B3-E10'!H11,'B4-E10'!H11,'C5-E10'!H11,'C6-E10'!H11,'D7-E10'!H11,'D8-E10'!H11,'E9-E10'!H11,'E10-F11'!H11,'E10-F12'!H11)</f>
        <v>919.111111336388</v>
      </c>
      <c r="AC11" s="146" t="n">
        <f aca="false">AVERAGE('B3-E10'!V11,'B4-E10'!V11,'C5-E10'!V11,'C6-E10'!V11,'D7-E10'!V11,'D8-E10'!V11,'E9-E10'!V11,'E10-F11'!U11,'E10-F12'!U11)</f>
        <v>167777.414663267</v>
      </c>
      <c r="AD11" s="146"/>
      <c r="AE11" s="146" t="n">
        <f aca="false">AVERAGE('C5-F11'!H11,'C6-F11'!H11,'E9-F11'!H11,'E10-F11'!H11,'F11-F12'!H11)</f>
        <v>936.800000169314</v>
      </c>
      <c r="AF11" s="146" t="n">
        <f aca="false">AVERAGE('C5-F11'!V11,'C6-F11'!V11,'E9-F11'!V11,'E10-F11'!V11,'F11-F12'!U11)</f>
        <v>128133.03865427</v>
      </c>
      <c r="AG11" s="146"/>
      <c r="AH11" s="146" t="n">
        <f aca="false">AVERAGE('C5-F12'!H11,'C6-F12'!H11,'E9-F12'!H11,'E10-F12'!H11,'F11-F12'!H11)</f>
        <v>939.000000306405</v>
      </c>
      <c r="AI11" s="146" t="n">
        <f aca="false">AVERAGE('C5-F12'!V11,'C6-F12'!V11,'E9-F12'!V11,'E10-F12'!V11,'F11-F12'!V11)</f>
        <v>141696.702438201</v>
      </c>
      <c r="AJ11" s="146"/>
      <c r="AK11" s="146" t="n">
        <f aca="false">AVERAGE(A11,D11,G11,J11,M11,P11,S11,V11,Y11,AB11,AE11,AH11)</f>
        <v>877.612963183783</v>
      </c>
      <c r="AL11" s="146" t="n">
        <f aca="false">MIN(B11,E11,H11,K11,N11,Q11,T11,W11,Z11,AC11,AF11,AI11)</f>
        <v>101052.049498069</v>
      </c>
    </row>
    <row r="12" customFormat="false" ht="12.75" hidden="false" customHeight="false" outlineLevel="0" collapsed="false">
      <c r="A12" s="146" t="n">
        <f aca="false">AVERAGE('A1-A2'!H12,'A1-B3'!H12,'A1-B4'!H12,'A1-C5'!H12,'A1-C6'!H12)</f>
        <v>969.700000002049</v>
      </c>
      <c r="B12" s="147" t="n">
        <f aca="false">AVERAGE('A1-A2'!U12,'A1-B3'!U12,'A1-B4'!U12,'A1-C5'!U12,'A1-C6'!U12)</f>
        <v>22281331.989815</v>
      </c>
      <c r="D12" s="146" t="n">
        <f aca="false">AVERAGE('A1-A2'!H12,'A2-B3'!H12,'A2-B4'!H12,'A2-C5'!H12,'A2-C6'!H12)</f>
        <v>992.200000169687</v>
      </c>
      <c r="E12" s="146" t="n">
        <f aca="false">AVERAGE('A1-A2'!V12,'A2-B3'!U12,'A2-B4'!U12,'A2-C5'!U12,'A2-C6'!U12)</f>
        <v>13572.3045675188</v>
      </c>
      <c r="F12" s="146"/>
      <c r="G12" s="146" t="n">
        <f aca="false">AVERAGE('A1-B3'!H12,'A2-B3'!H12,'B3-B4'!H12,'B3-C5'!H12,'B3-C6'!H12,'B3-D7'!H12,'B3-D8'!H12,'B3-E9'!H12,'B3-E10'!H12)</f>
        <v>1020.27777793817</v>
      </c>
      <c r="H12" s="146" t="n">
        <f aca="false">AVERAGE('A1-B3'!V12,'A2-B3'!V12,'B3-B4'!U12,'B3-C5'!U12,'B3-C6'!U12,'B3-D7'!U12,'B3-D8'!U12,'B3-E9'!U12,'B3-E10'!U12)</f>
        <v>82462.2796300015</v>
      </c>
      <c r="I12" s="146"/>
      <c r="J12" s="146" t="n">
        <f aca="false">AVERAGE('A1-B4'!H12,'A2-B4'!H12,'B3-B4'!H12,'B4-C5'!H12,'B4-C6'!H12,'B4-D7'!H12,'B4-D8'!H12,'B4-E9'!H12,'B4-E10'!H12)</f>
        <v>1035.66666689701</v>
      </c>
      <c r="K12" s="146" t="n">
        <f aca="false">AVERAGE('A1-B4'!V12,'A2-B4'!V12,'B3-B4'!V12,'B4-C5'!U12,'B4-C6'!U12,'B4-D7'!U12,'B4-D8'!U12,'B4-E9'!U12,'B4-E10'!U12)</f>
        <v>79787.309132118</v>
      </c>
      <c r="L12" s="146"/>
      <c r="M12" s="146" t="n">
        <f aca="false">AVERAGE('A1-C5'!H12,'A2-C5'!H12,'B3-C5'!H12,'B4-C5'!H12,'C5-C6'!H12,'C5-E9'!H12,'C5-E10'!H12,'C5-F11'!H12,'C5-F12'!H12)</f>
        <v>1050.05555576179</v>
      </c>
      <c r="N12" s="146" t="n">
        <f aca="false">AVERAGE('A1-C5'!V12,'A2-C5'!V12,'B3-C5'!V12,'B4-C5'!V12,'C5-C6'!U12,'C5-E9'!U12,'C5-E10'!U12,'C5-F11'!U12,'C5-F12'!U12)</f>
        <v>578884.965597211</v>
      </c>
      <c r="O12" s="146"/>
      <c r="P12" s="146" t="n">
        <f aca="false">AVERAGE('A1-C6'!H12,'A2-C6'!H12,'B3-C6'!H12,'B4-C6'!H12,'C5-C6'!H12,'C6-E9'!H12,'C6-E10'!H12,'C6-F11'!H12,'C6-F12'!H12)</f>
        <v>1058.77777817193</v>
      </c>
      <c r="Q12" s="146" t="n">
        <f aca="false">AVERAGE('A1-C6'!V12,'A2-C6'!V12,'B3-C6'!V12,'B4-C6'!V12,'C5-C6'!V12,'C6-E9'!U12,'C6-E10'!U12,'C6-F11'!U12,'C6-F12'!U12)</f>
        <v>65446.7738051394</v>
      </c>
      <c r="R12" s="146"/>
      <c r="S12" s="146" t="n">
        <f aca="false">AVERAGE('B3-D7'!H12,'B4-D7'!H12,'D7-D8'!H12,'D7-E9'!H12,'D7-E10'!H12)</f>
        <v>1082.80000022613</v>
      </c>
      <c r="T12" s="146" t="n">
        <f aca="false">AVERAGE('B3-D7'!V12,'B4-D7'!V12,'D7-D8'!U12,'D7-E9'!U12,'D7-E10'!U12)</f>
        <v>9.65351758405123</v>
      </c>
      <c r="U12" s="146"/>
      <c r="V12" s="146" t="n">
        <f aca="false">AVERAGE('B3-D8'!H12,'B4-D8'!H12,'D7-D8'!H12,'D8-E9'!H12,'D8-E10'!H12)</f>
        <v>1088.60000032466</v>
      </c>
      <c r="W12" s="146" t="n">
        <f aca="false">AVERAGE('B3-D8'!V12,'B4-D8'!V12,'D7-D8'!V12,'D8-E9'!U12,'D8-E10'!U12)</f>
        <v>9.42117296466893</v>
      </c>
      <c r="X12" s="146"/>
      <c r="Y12" s="146" t="n">
        <f aca="false">AVERAGE('B3-E9'!H12,'B4-E9'!H12,'C5-E9'!H12,'C6-E9'!H12,'D7-E9'!H12,'D8-E9'!H12,'E9-E10'!H12,'E9-F11'!H12,'E9-F12'!H12)</f>
        <v>1100.72222239804</v>
      </c>
      <c r="Z12" s="146" t="n">
        <f aca="false">AVERAGE('B3-E9'!V12,'B4-E9'!V12,'C5-E9'!V12,'C6-E9'!V12,'D7-E9'!V12,'D8-E9'!V12,'E9-E10'!U12,'E9-F11'!U12,'E9-F12'!U12)</f>
        <v>17.43173841972</v>
      </c>
      <c r="AA12" s="146"/>
      <c r="AB12" s="146" t="n">
        <f aca="false">AVERAGE('B3-E10'!H12,'B4-E10'!H12,'C5-E10'!H12,'C6-E10'!H12,'D7-E10'!H12,'D8-E10'!H12,'E9-E10'!H12,'E10-F11'!H12,'E10-F12'!H12)</f>
        <v>1103.88888907153</v>
      </c>
      <c r="AC12" s="146" t="n">
        <f aca="false">AVERAGE('B3-E10'!V12,'B4-E10'!V12,'C5-E10'!V12,'C6-E10'!V12,'D7-E10'!V12,'D8-E10'!V12,'E9-E10'!V12,'E10-F11'!U12,'E10-F12'!U12)</f>
        <v>15.9293135273875</v>
      </c>
      <c r="AD12" s="146"/>
      <c r="AE12" s="146" t="n">
        <f aca="false">AVERAGE('C5-F11'!H12,'C6-F11'!H12,'E9-F11'!H12,'E10-F11'!H12,'F11-F12'!H12)</f>
        <v>1121.60000024363</v>
      </c>
      <c r="AF12" s="146" t="n">
        <f aca="false">AVERAGE('C5-F11'!V12,'C6-F11'!V12,'E9-F11'!V12,'E10-F11'!V12,'F11-F12'!U12)</f>
        <v>43444.3600005982</v>
      </c>
      <c r="AG12" s="146"/>
      <c r="AH12" s="146" t="n">
        <f aca="false">AVERAGE('C5-F12'!H12,'C6-F12'!H12,'E9-F12'!H12,'E10-F12'!H12,'F11-F12'!H12)</f>
        <v>1123.800000255</v>
      </c>
      <c r="AI12" s="146" t="n">
        <f aca="false">AVERAGE('C5-F12'!V12,'C6-F12'!V12,'E9-F12'!V12,'E10-F12'!V12,'F11-F12'!V12)</f>
        <v>48124.3000027972</v>
      </c>
      <c r="AJ12" s="146"/>
      <c r="AK12" s="146" t="n">
        <f aca="false">AVERAGE(A12,D12,G12,J12,M12,P12,S12,V12,Y12,AB12,AE12,AH12)</f>
        <v>1062.34074095497</v>
      </c>
      <c r="AL12" s="146" t="n">
        <f aca="false">MIN(B12,E12,H12,K12,N12,Q12,T12,W12,Z12,AC12,AF12,AI12)</f>
        <v>9.42117296466893</v>
      </c>
    </row>
    <row r="13" customFormat="false" ht="12.75" hidden="false" customHeight="false" outlineLevel="0" collapsed="false">
      <c r="A13" s="146" t="n">
        <f aca="false">AVERAGE('A1-A2'!H13,'A1-B3'!H13,'A1-B4'!H13,'A1-C5'!H13,'A1-C6'!H13)</f>
        <v>1154.50000007637</v>
      </c>
      <c r="B13" s="147" t="n">
        <f aca="false">AVERAGE('A1-A2'!U13,'A1-B3'!U13,'A1-B4'!U13,'A1-C5'!U13,'A1-C6'!U13)</f>
        <v>79595.6332580551</v>
      </c>
      <c r="D13" s="146" t="n">
        <f aca="false">AVERAGE('A1-A2'!H13,'A2-B3'!H13,'A2-B4'!H13,'A2-C5'!H13,'A2-C6'!H13)</f>
        <v>1177.00000024401</v>
      </c>
      <c r="E13" s="146" t="n">
        <f aca="false">AVERAGE('A1-A2'!V13,'A2-B3'!U13,'A2-B4'!U13,'A2-C5'!U13,'A2-C6'!U13)</f>
        <v>36826.8003602395</v>
      </c>
      <c r="F13" s="146"/>
      <c r="G13" s="146" t="n">
        <f aca="false">AVERAGE('A1-B3'!H13,'A2-B3'!H13,'B3-B4'!H13,'B3-C5'!H13,'B3-C6'!H13,'B3-D7'!H13,'B3-D8'!H13,'B3-E9'!H13,'B3-E10'!H13)</f>
        <v>1204.94444467593</v>
      </c>
      <c r="H13" s="146" t="n">
        <f aca="false">AVERAGE('A1-B3'!V13,'A2-B3'!V13,'B3-B4'!U13,'B3-C5'!U13,'B3-C6'!U13,'B3-D7'!U13,'B3-D8'!U13,'B3-E9'!U13,'B3-E10'!U13)</f>
        <v>50159.1344285504</v>
      </c>
      <c r="I13" s="146"/>
      <c r="J13" s="146" t="n">
        <f aca="false">AVERAGE('A1-B4'!H13,'A2-B4'!H13,'B3-B4'!H13,'B4-C5'!H13,'B4-C6'!H13,'B4-D7'!H13,'B4-D8'!H13,'B4-E9'!H13,'B4-E10'!H13)</f>
        <v>1220.50000016578</v>
      </c>
      <c r="K13" s="146" t="n">
        <f aca="false">AVERAGE('A1-B4'!V13,'A2-B4'!V13,'B3-B4'!V13,'B4-C5'!U13,'B4-C6'!U13,'B4-D7'!U13,'B4-D8'!U13,'B4-E9'!U13,'B4-E10'!U13)</f>
        <v>42775.0621452853</v>
      </c>
      <c r="L13" s="146"/>
      <c r="M13" s="146" t="n">
        <f aca="false">AVERAGE('A1-C5'!H13,'A2-C5'!H13,'B3-C5'!H13,'B4-C5'!H13,'C5-C6'!H13,'C5-E9'!H13,'C5-E10'!H13,'C5-F11'!H13,'C5-F12'!H13)</f>
        <v>1234.94444463402</v>
      </c>
      <c r="N13" s="146" t="n">
        <f aca="false">AVERAGE('A1-C5'!V13,'A2-C5'!V13,'B3-C5'!V13,'B4-C5'!V13,'C5-C6'!U13,'C5-E9'!U13,'C5-E10'!U13,'C5-F11'!U13,'C5-F12'!U13)</f>
        <v>39524.1742257479</v>
      </c>
      <c r="O13" s="146"/>
      <c r="P13" s="146" t="n">
        <f aca="false">AVERAGE('A1-C6'!H13,'A2-C6'!H13,'B3-C6'!H13,'B4-C6'!H13,'C5-C6'!H13,'C6-E9'!H13,'C6-E10'!H13,'C6-F11'!H13,'C6-F12'!H13)</f>
        <v>1243.55555597693</v>
      </c>
      <c r="Q13" s="146" t="n">
        <f aca="false">AVERAGE('A1-C6'!V13,'A2-C6'!V13,'B3-C6'!V13,'B4-C6'!V13,'C5-C6'!V13,'C6-E9'!U13,'C6-E10'!U13,'C6-F11'!U13,'C6-F12'!U13)</f>
        <v>45610.7199744563</v>
      </c>
      <c r="R13" s="146"/>
      <c r="S13" s="146" t="n">
        <f aca="false">AVERAGE('B3-D7'!H13,'B4-D7'!H13,'D7-D8'!H13,'D7-E9'!H13,'D7-E10'!H13)</f>
        <v>1267.60000017472</v>
      </c>
      <c r="T13" s="146" t="n">
        <f aca="false">AVERAGE('B3-D7'!V13,'B4-D7'!V13,'D7-D8'!U13,'D7-E9'!U13,'D7-E10'!U13)</f>
        <v>16.5053461090774</v>
      </c>
      <c r="U13" s="146"/>
      <c r="V13" s="146" t="n">
        <f aca="false">AVERAGE('B3-D8'!H13,'B4-D8'!H13,'D7-D8'!H13,'D8-E9'!H13,'D8-E10'!H13)</f>
        <v>1273.20000047795</v>
      </c>
      <c r="W13" s="146" t="n">
        <f aca="false">AVERAGE('B3-D8'!V13,'B4-D8'!V13,'D7-D8'!V13,'D8-E9'!U13,'D8-E10'!U13)</f>
        <v>11.3849146354761</v>
      </c>
      <c r="X13" s="146"/>
      <c r="Y13" s="146" t="n">
        <f aca="false">AVERAGE('B3-E9'!H13,'B4-E9'!H13,'C5-E9'!H13,'C6-E9'!H13,'D7-E9'!H13,'D8-E9'!H13,'E9-E10'!H13,'E9-F11'!H13,'E9-F12'!H13)</f>
        <v>1285.50000013318</v>
      </c>
      <c r="Z13" s="146" t="n">
        <f aca="false">AVERAGE('B3-E9'!V13,'B4-E9'!V13,'C5-E9'!V13,'C6-E9'!V13,'D7-E9'!V13,'D8-E9'!V13,'E9-E10'!U13,'E9-F11'!U13,'E9-F12'!U13)</f>
        <v>11.8849207439861</v>
      </c>
      <c r="AA13" s="146"/>
      <c r="AB13" s="146" t="n">
        <f aca="false">AVERAGE('B3-E10'!H13,'B4-E10'!H13,'C5-E10'!H13,'C6-E10'!H13,'D7-E10'!H13,'D8-E10'!H13,'E9-E10'!H13,'E10-F11'!H13,'E10-F12'!H13)</f>
        <v>1288.66666680668</v>
      </c>
      <c r="AC13" s="146" t="n">
        <f aca="false">AVERAGE('B3-E10'!V13,'B4-E10'!V13,'C5-E10'!V13,'C6-E10'!V13,'D7-E10'!V13,'D8-E10'!V13,'E9-E10'!V13,'E10-F11'!U13,'E10-F12'!U13)</f>
        <v>5.87364923159945</v>
      </c>
      <c r="AD13" s="146"/>
      <c r="AE13" s="146" t="n">
        <f aca="false">AVERAGE('C5-F11'!H13,'C6-F11'!H13,'E9-F11'!H13,'E10-F11'!H13,'F11-F12'!H13)</f>
        <v>1306.30000035744</v>
      </c>
      <c r="AF13" s="146" t="n">
        <f aca="false">AVERAGE('C5-F11'!V13,'C6-F11'!V13,'E9-F11'!V13,'E10-F11'!V13,'F11-F12'!U13)</f>
        <v>45035.2800001714</v>
      </c>
      <c r="AG13" s="146"/>
      <c r="AH13" s="146" t="n">
        <f aca="false">AVERAGE('C5-F12'!H13,'C6-F12'!H13,'E9-F12'!H13,'E10-F12'!H13,'F11-F12'!H13)</f>
        <v>1308.60000032932</v>
      </c>
      <c r="AI13" s="146" t="n">
        <f aca="false">AVERAGE('C5-F12'!V13,'C6-F12'!V13,'E9-F12'!V13,'E10-F12'!V13,'F11-F12'!V13)</f>
        <v>48619.6599995153</v>
      </c>
      <c r="AJ13" s="146"/>
      <c r="AK13" s="146" t="n">
        <f aca="false">AVERAGE(A13,D13,G13,J13,M13,P13,S13,V13,Y13,AB13,AE13,AH13)</f>
        <v>1247.10925950436</v>
      </c>
      <c r="AL13" s="146" t="n">
        <f aca="false">MIN(B13,E13,H13,K13,N13,Q13,T13,W13,Z13,AC13,AF13,AI13)</f>
        <v>5.87364923159945</v>
      </c>
    </row>
    <row r="14" customFormat="false" ht="12.75" hidden="false" customHeight="false" outlineLevel="0" collapsed="false">
      <c r="A14" s="146" t="n">
        <f aca="false">AVERAGE('A1-A2'!H14,'A1-B3'!H14,'A1-B4'!H14,'A1-C5'!H14,'A1-C6'!H14)</f>
        <v>1339.30000015069</v>
      </c>
      <c r="B14" s="147" t="n">
        <f aca="false">AVERAGE('A1-A2'!U14,'A1-B3'!U14,'A1-B4'!U14,'A1-C5'!U14,'A1-C6'!U14)</f>
        <v>51246.8872607936</v>
      </c>
      <c r="D14" s="146" t="n">
        <f aca="false">AVERAGE('A1-A2'!H14,'A2-B3'!H14,'A2-B4'!H14,'A2-C5'!H14,'A2-C6'!H14)</f>
        <v>1361.70000010636</v>
      </c>
      <c r="E14" s="146" t="n">
        <f aca="false">AVERAGE('A1-A2'!V14,'A2-B3'!U14,'A2-B4'!U14,'A2-C5'!U14,'A2-C6'!U14)</f>
        <v>41424.4874411462</v>
      </c>
      <c r="F14" s="146"/>
      <c r="G14" s="146" t="n">
        <f aca="false">AVERAGE('A1-B3'!H14,'A2-B3'!H14,'B3-B4'!H14,'B3-C5'!H14,'B3-C6'!H14,'B3-D7'!H14,'B3-D8'!H14,'B3-E9'!H14,'B3-E10'!H14)</f>
        <v>1389.77777801454</v>
      </c>
      <c r="H14" s="146" t="n">
        <f aca="false">AVERAGE('A1-B3'!V14,'A2-B3'!V14,'B3-B4'!U14,'B3-C5'!U14,'B3-C6'!U14,'B3-D7'!U14,'B3-D8'!U14,'B3-E9'!U14,'B3-E10'!U14)</f>
        <v>3048.79120850094</v>
      </c>
      <c r="I14" s="146"/>
      <c r="J14" s="146" t="n">
        <f aca="false">AVERAGE('A1-B4'!H14,'A2-B4'!H14,'B3-B4'!H14,'B4-C5'!H14,'B4-C6'!H14,'B4-D7'!H14,'B4-D8'!H14,'B4-E9'!H14,'B4-E10'!H14)</f>
        <v>1405.27777804062</v>
      </c>
      <c r="K14" s="146" t="n">
        <f aca="false">AVERAGE('A1-B4'!V14,'A2-B4'!V14,'B3-B4'!V14,'B4-C5'!U14,'B4-C6'!U14,'B4-D7'!U14,'B4-D8'!U14,'B4-E9'!U14,'B4-E10'!U14)</f>
        <v>7434.65328652155</v>
      </c>
      <c r="L14" s="146"/>
      <c r="M14" s="146" t="n">
        <f aca="false">AVERAGE('A1-C5'!H14,'A2-C5'!H14,'B3-C5'!H14,'B4-C5'!H14,'C5-C6'!H14,'C5-E9'!H14,'C5-E10'!H14,'C5-F11'!H14,'C5-F12'!H14)</f>
        <v>1419.66666683555</v>
      </c>
      <c r="N14" s="146" t="n">
        <f aca="false">AVERAGE('A1-C5'!V14,'A2-C5'!V14,'B3-C5'!V14,'B4-C5'!V14,'C5-C6'!U14,'C5-E9'!U14,'C5-E10'!U14,'C5-F11'!U14,'C5-F12'!U14)</f>
        <v>46477.522327521</v>
      </c>
      <c r="O14" s="146"/>
      <c r="P14" s="146" t="n">
        <f aca="false">AVERAGE('A1-C6'!H14,'A2-C6'!H14,'B3-C6'!H14,'B4-C6'!H14,'C5-C6'!H14,'C6-E9'!H14,'C6-E10'!H14,'C6-F11'!H14,'C6-F12'!H14)</f>
        <v>1428.33333364222</v>
      </c>
      <c r="Q14" s="146" t="n">
        <f aca="false">AVERAGE('A1-C6'!V14,'A2-C6'!V14,'B3-C6'!V14,'B4-C6'!V14,'C5-C6'!V14,'C6-E9'!U14,'C6-E10'!U14,'C6-F11'!U14,'C6-F12'!U14)</f>
        <v>53133.0990267273</v>
      </c>
      <c r="R14" s="146"/>
      <c r="S14" s="146" t="n">
        <f aca="false">AVERAGE('B3-D7'!H14,'B4-D7'!H14,'D7-D8'!H14,'D7-E9'!H14,'D7-E10'!H14)</f>
        <v>1452.50000020955</v>
      </c>
      <c r="T14" s="146" t="n">
        <f aca="false">AVERAGE('B3-D7'!V14,'B4-D7'!V14,'D7-D8'!U14,'D7-E9'!U14,'D7-E10'!U14)</f>
        <v>25.9456177860233</v>
      </c>
      <c r="U14" s="146"/>
      <c r="V14" s="146" t="n">
        <f aca="false">AVERAGE('B3-D8'!H14,'B4-D8'!H14,'D7-D8'!H14,'D8-E9'!H14,'D8-E10'!H14)</f>
        <v>1458.00000042655</v>
      </c>
      <c r="W14" s="146" t="n">
        <f aca="false">AVERAGE('B3-D8'!V14,'B4-D8'!V14,'D7-D8'!V14,'D8-E9'!U14,'D8-E10'!U14)</f>
        <v>6.88883805844222</v>
      </c>
      <c r="X14" s="146"/>
      <c r="Y14" s="146" t="n">
        <f aca="false">AVERAGE('B3-E9'!H14,'B4-E9'!H14,'C5-E9'!H14,'C6-E9'!H14,'D7-E9'!H14,'D8-E9'!H14,'E9-E10'!H14,'E9-F11'!H14,'E9-F12'!H14)</f>
        <v>1470.33333347179</v>
      </c>
      <c r="Z14" s="146" t="n">
        <f aca="false">AVERAGE('B3-E9'!V14,'B4-E9'!V14,'C5-E9'!V14,'C6-E9'!V14,'D7-E9'!V14,'D8-E9'!V14,'E9-E10'!U14,'E9-F11'!U14,'E9-F12'!U14)</f>
        <v>5.55758671214194</v>
      </c>
      <c r="AA14" s="146"/>
      <c r="AB14" s="146" t="n">
        <f aca="false">AVERAGE('B3-E10'!H14,'B4-E10'!H14,'C5-E10'!H14,'C6-E10'!H14,'D7-E10'!H14,'D8-E10'!H14,'E9-E10'!H14,'E10-F11'!H14,'E10-F12'!H14)</f>
        <v>1473.3888891479</v>
      </c>
      <c r="AC14" s="146" t="n">
        <f aca="false">AVERAGE('B3-E10'!V14,'B4-E10'!V14,'C5-E10'!V14,'C6-E10'!V14,'D7-E10'!V14,'D8-E10'!V14,'E9-E10'!V14,'E10-F11'!U14,'E10-F12'!U14)</f>
        <v>14.4603786933255</v>
      </c>
      <c r="AD14" s="146"/>
      <c r="AE14" s="146" t="n">
        <f aca="false">AVERAGE('C5-F11'!H14,'C6-F11'!H14,'E9-F11'!H14,'E10-F11'!H14,'F11-F12'!H14)</f>
        <v>1491.00000021979</v>
      </c>
      <c r="AF14" s="146" t="n">
        <f aca="false">AVERAGE('C5-F11'!V14,'C6-F11'!V14,'E9-F11'!V14,'E10-F11'!V14,'F11-F12'!U14)</f>
        <v>52785.2489047102</v>
      </c>
      <c r="AG14" s="146"/>
      <c r="AH14" s="146" t="n">
        <f aca="false">AVERAGE('C5-F12'!H14,'C6-F12'!H14,'E9-F12'!H14,'E10-F12'!H14,'F11-F12'!H14)</f>
        <v>1493.30000019167</v>
      </c>
      <c r="AI14" s="146" t="n">
        <f aca="false">AVERAGE('C5-F12'!V14,'C6-F12'!V14,'E9-F12'!V14,'E10-F12'!V14,'F11-F12'!V14)</f>
        <v>52350.3400027972</v>
      </c>
      <c r="AJ14" s="146"/>
      <c r="AK14" s="146" t="n">
        <f aca="false">AVERAGE(A14,D14,G14,J14,M14,P14,S14,V14,Y14,AB14,AE14,AH14)</f>
        <v>1431.88148170477</v>
      </c>
      <c r="AL14" s="146" t="n">
        <f aca="false">MIN(B14,E14,H14,K14,N14,Q14,T14,W14,Z14,AC14,AF14,AI14)</f>
        <v>5.55758671214194</v>
      </c>
    </row>
    <row r="15" customFormat="false" ht="12.75" hidden="false" customHeight="false" outlineLevel="0" collapsed="false">
      <c r="A15" s="146" t="n">
        <f aca="false">AVERAGE('A1-A2'!H15,'A1-B3'!H15,'A1-B4'!H15,'A1-C5'!H15,'A1-C6'!H15)</f>
        <v>1524.20000018552</v>
      </c>
      <c r="B15" s="147" t="n">
        <f aca="false">AVERAGE('A1-A2'!U15,'A1-B3'!U15,'A1-B4'!U15,'A1-C5'!U15,'A1-C6'!U15)</f>
        <v>65542.698440568</v>
      </c>
      <c r="D15" s="146" t="n">
        <f aca="false">AVERAGE('A1-A2'!H15,'A2-B3'!H15,'A2-B4'!H15,'A2-C5'!H15,'A2-C6'!H15)</f>
        <v>1546.50000018068</v>
      </c>
      <c r="E15" s="146" t="n">
        <f aca="false">AVERAGE('A1-A2'!V15,'A2-B3'!U15,'A2-B4'!U15,'A2-C5'!U15,'A2-C6'!U15)</f>
        <v>48746.8631415242</v>
      </c>
      <c r="F15" s="146"/>
      <c r="G15" s="146" t="n">
        <f aca="false">AVERAGE('A1-B3'!H15,'A2-B3'!H15,'B3-B4'!H15,'B3-C5'!H15,'B3-C6'!H15,'B3-D7'!H15,'B3-D8'!H15,'B3-E9'!H15,'B3-E10'!H15)</f>
        <v>1574.66666688677</v>
      </c>
      <c r="H15" s="146" t="n">
        <f aca="false">AVERAGE('A1-B3'!V15,'A2-B3'!V15,'B3-B4'!U15,'B3-C5'!U15,'B3-C6'!U15,'B3-D7'!U15,'B3-D8'!U15,'B3-E9'!U15,'B3-E10'!U15)</f>
        <v>2572.32029806923</v>
      </c>
      <c r="I15" s="146"/>
      <c r="J15" s="146" t="n">
        <f aca="false">AVERAGE('A1-B4'!H15,'A2-B4'!H15,'B3-B4'!H15,'B4-C5'!H15,'B4-C6'!H15,'B4-D7'!H15,'B4-D8'!H15,'B4-E9'!H15,'B4-E10'!H15)</f>
        <v>1590.11111137923</v>
      </c>
      <c r="K15" s="146" t="n">
        <f aca="false">AVERAGE('A1-B4'!V15,'A2-B4'!V15,'B3-B4'!V15,'B4-C5'!U15,'B4-C6'!U15,'B4-D7'!U15,'B4-D8'!U15,'B4-E9'!U15,'B4-E10'!U15)</f>
        <v>7080.53804640864</v>
      </c>
      <c r="L15" s="146"/>
      <c r="M15" s="146" t="n">
        <f aca="false">AVERAGE('A1-C5'!H15,'A2-C5'!H15,'B3-C5'!H15,'B4-C5'!H15,'C5-C6'!H15,'C5-E9'!H15,'C5-E10'!H15,'C5-F11'!H15,'C5-F12'!H15)</f>
        <v>1604.38888903707</v>
      </c>
      <c r="N15" s="146" t="n">
        <f aca="false">AVERAGE('A1-C5'!V15,'A2-C5'!V15,'B3-C5'!V15,'B4-C5'!V15,'C5-C6'!U15,'C5-E9'!U15,'C5-E10'!U15,'C5-F11'!U15,'C5-F12'!U15)</f>
        <v>48830.8072128649</v>
      </c>
      <c r="O15" s="146"/>
      <c r="P15" s="146" t="n">
        <f aca="false">AVERAGE('A1-C6'!H15,'A2-C6'!H15,'B3-C6'!H15,'B4-C6'!H15,'C5-C6'!H15,'C6-E9'!H15,'C6-E10'!H15,'C6-F11'!H15,'C6-F12'!H15)</f>
        <v>1613.11111144722</v>
      </c>
      <c r="Q15" s="146" t="n">
        <f aca="false">AVERAGE('A1-C6'!V15,'A2-C6'!V15,'B3-C6'!V15,'B4-C6'!V15,'C5-C6'!V15,'C6-E9'!U15,'C6-E10'!U15,'C6-F11'!U15,'C6-F12'!U15)</f>
        <v>53717.1016851556</v>
      </c>
      <c r="R15" s="146"/>
      <c r="S15" s="146" t="n">
        <f aca="false">AVERAGE('B3-D7'!H15,'B4-D7'!H15,'D7-D8'!H15,'D7-E9'!H15,'D7-E10'!H15)</f>
        <v>1637.40000024438</v>
      </c>
      <c r="T15" s="146" t="n">
        <f aca="false">AVERAGE('B3-D7'!V15,'B4-D7'!V15,'D7-D8'!U15,'D7-E9'!U15,'D7-E10'!U15)</f>
        <v>6.62620530654223</v>
      </c>
      <c r="U15" s="146"/>
      <c r="V15" s="146" t="n">
        <f aca="false">AVERAGE('B3-D8'!H15,'B4-D8'!H15,'D7-D8'!H15,'D8-E9'!H15,'D8-E10'!H15)</f>
        <v>1643.00000042189</v>
      </c>
      <c r="W15" s="146" t="n">
        <f aca="false">AVERAGE('B3-D8'!V15,'B4-D8'!V15,'D7-D8'!V15,'D8-E9'!U15,'D8-E10'!U15)</f>
        <v>15.3304719813747</v>
      </c>
      <c r="X15" s="146"/>
      <c r="Y15" s="146" t="n">
        <f aca="false">AVERAGE('B3-E9'!H15,'B4-E9'!H15,'C5-E9'!H15,'C6-E9'!H15,'D7-E9'!H15,'D8-E9'!H15,'E9-E10'!H15,'E9-F11'!H15,'E9-F12'!H15)</f>
        <v>1655.27777794749</v>
      </c>
      <c r="Z15" s="146" t="n">
        <f aca="false">AVERAGE('B3-E9'!V15,'B4-E9'!V15,'C5-E9'!V15,'C6-E9'!V15,'D7-E9'!V15,'D8-E9'!V15,'E9-E10'!U15,'E9-F11'!U15,'E9-F12'!U15)</f>
        <v>15.9519540199749</v>
      </c>
      <c r="AA15" s="146"/>
      <c r="AB15" s="146" t="n">
        <f aca="false">AVERAGE('B3-E10'!H15,'B4-E10'!H15,'C5-E10'!H15,'C6-E10'!H15,'D7-E10'!H15,'D8-E10'!H15,'E9-E10'!H15,'E10-F11'!H15,'E10-F12'!H15)</f>
        <v>1658.33333355375</v>
      </c>
      <c r="AC15" s="146" t="n">
        <f aca="false">AVERAGE('B3-E10'!V15,'B4-E10'!V15,'C5-E10'!V15,'C6-E10'!V15,'D7-E10'!V15,'D8-E10'!V15,'E9-E10'!V15,'E10-F11'!U15,'E10-F12'!U15)</f>
        <v>10.8026837762097</v>
      </c>
      <c r="AD15" s="146"/>
      <c r="AE15" s="146" t="n">
        <f aca="false">AVERAGE('C5-F11'!H15,'C6-F11'!H15,'E9-F11'!H15,'E10-F11'!H15,'F11-F12'!H15)</f>
        <v>1675.90000025462</v>
      </c>
      <c r="AF15" s="146" t="n">
        <f aca="false">AVERAGE('C5-F11'!V15,'C6-F11'!V15,'E9-F11'!V15,'E10-F11'!V15,'F11-F12'!U15)</f>
        <v>51374.3399999244</v>
      </c>
      <c r="AG15" s="146"/>
      <c r="AH15" s="146" t="n">
        <f aca="false">AVERAGE('C5-F12'!H15,'C6-F12'!H15,'E9-F12'!H15,'E10-F12'!H15,'F11-F12'!H15)</f>
        <v>1678.2000002265</v>
      </c>
      <c r="AI15" s="146" t="n">
        <f aca="false">AVERAGE('C5-F12'!V15,'C6-F12'!V15,'E9-F12'!V15,'E10-F12'!V15,'F11-F12'!V15)</f>
        <v>54958.7200014452</v>
      </c>
      <c r="AJ15" s="146"/>
      <c r="AK15" s="146" t="n">
        <f aca="false">AVERAGE(A15,D15,G15,J15,M15,P15,S15,V15,Y15,AB15,AE15,AH15)</f>
        <v>1616.75740764709</v>
      </c>
      <c r="AL15" s="146" t="n">
        <f aca="false">MIN(B15,E15,H15,K15,N15,Q15,T15,W15,Z15,AC15,AF15,AI15)</f>
        <v>6.62620530654223</v>
      </c>
    </row>
    <row r="16" customFormat="false" ht="12.75" hidden="false" customHeight="false" outlineLevel="0" collapsed="false">
      <c r="A16" s="146" t="e">
        <f aca="false">AVERAGE(#REF!,#REF!,#REF!,#REF!,#REF!)</f>
        <v>#REF!</v>
      </c>
      <c r="B16" s="147" t="e">
        <f aca="false">AVERAGE(#REF!,#REF!,#REF!,#REF!,#REF!)</f>
        <v>#REF!</v>
      </c>
      <c r="D16" s="146" t="e">
        <f aca="false">AVERAGE(#REF!,#REF!,#REF!,#REF!,#REF!)</f>
        <v>#REF!</v>
      </c>
      <c r="E16" s="146" t="e">
        <f aca="false">AVERAGE(#REF!,#REF!,#REF!,#REF!,#REF!)</f>
        <v>#REF!</v>
      </c>
      <c r="F16" s="146"/>
      <c r="G16" s="146" t="e">
        <f aca="false">AVERAGE(#REF!,#REF!,#REF!,#REF!,#REF!,#REF!,#REF!,#REF!,#REF!)</f>
        <v>#REF!</v>
      </c>
      <c r="H16" s="146" t="e">
        <f aca="false">AVERAGE(#REF!,#REF!,#REF!,#REF!,#REF!,#REF!,#REF!,#REF!,#REF!)</f>
        <v>#REF!</v>
      </c>
      <c r="I16" s="146"/>
      <c r="J16" s="146" t="e">
        <f aca="false">AVERAGE(#REF!,#REF!,#REF!,#REF!,#REF!,#REF!,#REF!,#REF!,#REF!)</f>
        <v>#REF!</v>
      </c>
      <c r="K16" s="146" t="e">
        <f aca="false">AVERAGE(#REF!,#REF!,#REF!,#REF!,#REF!,#REF!,#REF!,#REF!,#REF!)</f>
        <v>#REF!</v>
      </c>
      <c r="L16" s="146"/>
      <c r="M16" s="146" t="e">
        <f aca="false">AVERAGE(#REF!,#REF!,#REF!,#REF!,#REF!,#REF!,#REF!,#REF!,#REF!)</f>
        <v>#REF!</v>
      </c>
      <c r="N16" s="146" t="e">
        <f aca="false">AVERAGE(#REF!,#REF!,#REF!,#REF!,#REF!,#REF!,#REF!,#REF!,#REF!)</f>
        <v>#REF!</v>
      </c>
      <c r="O16" s="146"/>
      <c r="P16" s="146" t="e">
        <f aca="false">AVERAGE(#REF!,#REF!,#REF!,#REF!,#REF!,#REF!,#REF!,#REF!,#REF!)</f>
        <v>#REF!</v>
      </c>
      <c r="Q16" s="146" t="e">
        <f aca="false">AVERAGE(#REF!,#REF!,#REF!,#REF!,#REF!,#REF!,#REF!,#REF!,#REF!)</f>
        <v>#REF!</v>
      </c>
      <c r="R16" s="146"/>
      <c r="S16" s="146" t="e">
        <f aca="false">AVERAGE(#REF!,#REF!,#REF!,#REF!,#REF!)</f>
        <v>#REF!</v>
      </c>
      <c r="T16" s="146" t="e">
        <f aca="false">AVERAGE(#REF!,#REF!,#REF!,#REF!,#REF!)</f>
        <v>#REF!</v>
      </c>
      <c r="U16" s="146"/>
      <c r="V16" s="146" t="e">
        <f aca="false">AVERAGE(#REF!,#REF!,#REF!,#REF!,#REF!)</f>
        <v>#REF!</v>
      </c>
      <c r="W16" s="146" t="e">
        <f aca="false">AVERAGE(#REF!,#REF!,#REF!,#REF!,#REF!)</f>
        <v>#REF!</v>
      </c>
      <c r="X16" s="146"/>
      <c r="Y16" s="146" t="e">
        <f aca="false">AVERAGE(#REF!,#REF!,#REF!,#REF!,#REF!,#REF!,#REF!,#REF!,#REF!)</f>
        <v>#REF!</v>
      </c>
      <c r="Z16" s="146" t="e">
        <f aca="false">AVERAGE(#REF!,#REF!,#REF!,#REF!,#REF!,#REF!,#REF!,#REF!,#REF!)</f>
        <v>#REF!</v>
      </c>
      <c r="AA16" s="146"/>
      <c r="AB16" s="146" t="e">
        <f aca="false">AVERAGE(#REF!,#REF!,#REF!,#REF!,#REF!,#REF!,#REF!,#REF!,#REF!)</f>
        <v>#REF!</v>
      </c>
      <c r="AC16" s="146" t="e">
        <f aca="false">AVERAGE(#REF!,#REF!,#REF!,#REF!,#REF!,#REF!,#REF!,#REF!,#REF!)</f>
        <v>#REF!</v>
      </c>
      <c r="AD16" s="146"/>
      <c r="AE16" s="146" t="e">
        <f aca="false">AVERAGE(#REF!,#REF!,#REF!,#REF!,#REF!)</f>
        <v>#REF!</v>
      </c>
      <c r="AF16" s="146" t="e">
        <f aca="false">AVERAGE(#REF!,#REF!,#REF!,#REF!,#REF!)</f>
        <v>#REF!</v>
      </c>
      <c r="AG16" s="146"/>
      <c r="AH16" s="146" t="e">
        <f aca="false">AVERAGE(#REF!,#REF!,#REF!,#REF!,#REF!)</f>
        <v>#REF!</v>
      </c>
      <c r="AI16" s="146" t="e">
        <f aca="false">AVERAGE(#REF!,#REF!,#REF!,#REF!,#REF!)</f>
        <v>#REF!</v>
      </c>
      <c r="AJ16" s="146"/>
      <c r="AK16" s="146" t="e">
        <f aca="false">AVERAGE(A16,D16,G16,J16,M16,P16,S16,V16,Y16,AB16,AE16,AH16)</f>
        <v>#REF!</v>
      </c>
      <c r="AL16" s="146" t="e">
        <f aca="false">MIN(B16,E16,H16,K16,N16,Q16,T16,W16,Z16,AC16,AF16,AI16)</f>
        <v>#REF!</v>
      </c>
    </row>
    <row r="17" customFormat="false" ht="12.75" hidden="false" customHeight="false" outlineLevel="0" collapsed="false">
      <c r="A17" s="146" t="e">
        <f aca="false">AVERAGE(#REF!,#REF!,#REF!,#REF!,#REF!)</f>
        <v>#REF!</v>
      </c>
      <c r="B17" s="147" t="e">
        <f aca="false">AVERAGE(#REF!,#REF!,#REF!,#REF!,#REF!)</f>
        <v>#REF!</v>
      </c>
      <c r="D17" s="146" t="e">
        <f aca="false">AVERAGE(#REF!,#REF!,#REF!,#REF!,#REF!)</f>
        <v>#REF!</v>
      </c>
      <c r="E17" s="146" t="e">
        <f aca="false">AVERAGE(#REF!,#REF!,#REF!,#REF!,#REF!)</f>
        <v>#REF!</v>
      </c>
      <c r="F17" s="146"/>
      <c r="G17" s="146" t="e">
        <f aca="false">AVERAGE(#REF!,#REF!,#REF!,#REF!,#REF!,#REF!,#REF!,#REF!,#REF!)</f>
        <v>#REF!</v>
      </c>
      <c r="H17" s="146" t="e">
        <f aca="false">AVERAGE(#REF!,#REF!,#REF!,#REF!,#REF!,#REF!,#REF!,#REF!,#REF!)</f>
        <v>#REF!</v>
      </c>
      <c r="I17" s="146"/>
      <c r="J17" s="146" t="e">
        <f aca="false">AVERAGE(#REF!,#REF!,#REF!,#REF!,#REF!,#REF!,#REF!,#REF!,#REF!)</f>
        <v>#REF!</v>
      </c>
      <c r="K17" s="146" t="e">
        <f aca="false">AVERAGE(#REF!,#REF!,#REF!,#REF!,#REF!,#REF!,#REF!,#REF!,#REF!)</f>
        <v>#REF!</v>
      </c>
      <c r="L17" s="146"/>
      <c r="M17" s="146" t="e">
        <f aca="false">AVERAGE(#REF!,#REF!,#REF!,#REF!,#REF!,#REF!,#REF!,#REF!,#REF!)</f>
        <v>#REF!</v>
      </c>
      <c r="N17" s="146" t="e">
        <f aca="false">AVERAGE(#REF!,#REF!,#REF!,#REF!,#REF!,#REF!,#REF!,#REF!,#REF!)</f>
        <v>#REF!</v>
      </c>
      <c r="O17" s="146"/>
      <c r="P17" s="146" t="e">
        <f aca="false">AVERAGE(#REF!,#REF!,#REF!,#REF!,#REF!,#REF!,#REF!,#REF!,#REF!)</f>
        <v>#REF!</v>
      </c>
      <c r="Q17" s="146" t="e">
        <f aca="false">AVERAGE(#REF!,#REF!,#REF!,#REF!,#REF!,#REF!,#REF!,#REF!,#REF!)</f>
        <v>#REF!</v>
      </c>
      <c r="R17" s="146"/>
      <c r="S17" s="146" t="e">
        <f aca="false">AVERAGE(#REF!,#REF!,#REF!,#REF!,#REF!)</f>
        <v>#REF!</v>
      </c>
      <c r="T17" s="146" t="e">
        <f aca="false">AVERAGE(#REF!,#REF!,#REF!,#REF!,#REF!)</f>
        <v>#REF!</v>
      </c>
      <c r="U17" s="146"/>
      <c r="V17" s="146" t="e">
        <f aca="false">AVERAGE(#REF!,#REF!,#REF!,#REF!,#REF!)</f>
        <v>#REF!</v>
      </c>
      <c r="W17" s="146" t="e">
        <f aca="false">AVERAGE(#REF!,#REF!,#REF!,#REF!,#REF!)</f>
        <v>#REF!</v>
      </c>
      <c r="X17" s="146"/>
      <c r="Y17" s="146" t="e">
        <f aca="false">AVERAGE(#REF!,#REF!,#REF!,#REF!,#REF!,#REF!,#REF!,#REF!,#REF!)</f>
        <v>#REF!</v>
      </c>
      <c r="Z17" s="146" t="e">
        <f aca="false">AVERAGE(#REF!,#REF!,#REF!,#REF!,#REF!,#REF!,#REF!,#REF!,#REF!)</f>
        <v>#REF!</v>
      </c>
      <c r="AA17" s="146"/>
      <c r="AB17" s="146" t="e">
        <f aca="false">AVERAGE(#REF!,#REF!,#REF!,#REF!,#REF!,#REF!,#REF!,#REF!,#REF!)</f>
        <v>#REF!</v>
      </c>
      <c r="AC17" s="146" t="e">
        <f aca="false">AVERAGE(#REF!,#REF!,#REF!,#REF!,#REF!,#REF!,#REF!,#REF!,#REF!)</f>
        <v>#REF!</v>
      </c>
      <c r="AD17" s="146"/>
      <c r="AE17" s="146" t="e">
        <f aca="false">AVERAGE(#REF!,#REF!,#REF!,#REF!,#REF!)</f>
        <v>#REF!</v>
      </c>
      <c r="AF17" s="146" t="e">
        <f aca="false">AVERAGE(#REF!,#REF!,#REF!,#REF!,#REF!)</f>
        <v>#REF!</v>
      </c>
      <c r="AG17" s="146"/>
      <c r="AH17" s="146" t="e">
        <f aca="false">AVERAGE(#REF!,#REF!,#REF!,#REF!,#REF!)</f>
        <v>#REF!</v>
      </c>
      <c r="AI17" s="146" t="e">
        <f aca="false">AVERAGE(#REF!,#REF!,#REF!,#REF!,#REF!)</f>
        <v>#REF!</v>
      </c>
      <c r="AJ17" s="146"/>
      <c r="AK17" s="146" t="e">
        <f aca="false">AVERAGE(A17,D17,G17,J17,M17,P17,S17,V17,Y17,AB17,AE17,AH17)</f>
        <v>#REF!</v>
      </c>
      <c r="AL17" s="146" t="e">
        <f aca="false">MIN(B17,E17,H17,K17,N17,Q17,T17,W17,Z17,AC17,AF17,AI17)</f>
        <v>#REF!</v>
      </c>
    </row>
    <row r="18" customFormat="false" ht="12.75" hidden="false" customHeight="false" outlineLevel="0" collapsed="false">
      <c r="A18" s="146" t="e">
        <f aca="false">AVERAGE(#REF!,#REF!,#REF!,#REF!,#REF!)</f>
        <v>#REF!</v>
      </c>
      <c r="B18" s="147" t="e">
        <f aca="false">AVERAGE(#REF!,#REF!,#REF!,#REF!,#REF!)</f>
        <v>#REF!</v>
      </c>
      <c r="D18" s="146" t="e">
        <f aca="false">AVERAGE(#REF!,#REF!,#REF!,#REF!,#REF!)</f>
        <v>#REF!</v>
      </c>
      <c r="E18" s="146" t="e">
        <f aca="false">AVERAGE(#REF!,#REF!,#REF!,#REF!,#REF!)</f>
        <v>#REF!</v>
      </c>
      <c r="F18" s="146"/>
      <c r="G18" s="146" t="e">
        <f aca="false">AVERAGE(#REF!,#REF!,#REF!,#REF!,#REF!,#REF!,#REF!,#REF!,#REF!)</f>
        <v>#REF!</v>
      </c>
      <c r="H18" s="146" t="e">
        <f aca="false">AVERAGE(#REF!,#REF!,#REF!,#REF!,#REF!,#REF!,#REF!,#REF!,#REF!)</f>
        <v>#REF!</v>
      </c>
      <c r="I18" s="146"/>
      <c r="J18" s="146" t="e">
        <f aca="false">AVERAGE(#REF!,#REF!,#REF!,#REF!,#REF!,#REF!,#REF!,#REF!,#REF!)</f>
        <v>#REF!</v>
      </c>
      <c r="K18" s="146" t="e">
        <f aca="false">AVERAGE(#REF!,#REF!,#REF!,#REF!,#REF!,#REF!,#REF!,#REF!,#REF!)</f>
        <v>#REF!</v>
      </c>
      <c r="L18" s="146"/>
      <c r="M18" s="146" t="e">
        <f aca="false">AVERAGE(#REF!,#REF!,#REF!,#REF!,#REF!,#REF!,#REF!,#REF!,#REF!)</f>
        <v>#REF!</v>
      </c>
      <c r="N18" s="146" t="e">
        <f aca="false">AVERAGE(#REF!,#REF!,#REF!,#REF!,#REF!,#REF!,#REF!,#REF!,#REF!)</f>
        <v>#REF!</v>
      </c>
      <c r="O18" s="146"/>
      <c r="P18" s="146" t="e">
        <f aca="false">AVERAGE(#REF!,#REF!,#REF!,#REF!,#REF!,#REF!,#REF!,#REF!,#REF!)</f>
        <v>#REF!</v>
      </c>
      <c r="Q18" s="146" t="e">
        <f aca="false">AVERAGE(#REF!,#REF!,#REF!,#REF!,#REF!,#REF!,#REF!,#REF!,#REF!)</f>
        <v>#REF!</v>
      </c>
      <c r="R18" s="146"/>
      <c r="S18" s="146" t="e">
        <f aca="false">AVERAGE(#REF!,#REF!,#REF!,#REF!,#REF!)</f>
        <v>#REF!</v>
      </c>
      <c r="T18" s="146" t="e">
        <f aca="false">AVERAGE(#REF!,#REF!,#REF!,#REF!,#REF!)</f>
        <v>#REF!</v>
      </c>
      <c r="U18" s="146"/>
      <c r="V18" s="146" t="e">
        <f aca="false">AVERAGE(#REF!,#REF!,#REF!,#REF!,#REF!)</f>
        <v>#REF!</v>
      </c>
      <c r="W18" s="146" t="e">
        <f aca="false">AVERAGE(#REF!,#REF!,#REF!,#REF!,#REF!)</f>
        <v>#REF!</v>
      </c>
      <c r="X18" s="146"/>
      <c r="Y18" s="146" t="e">
        <f aca="false">AVERAGE(#REF!,#REF!,#REF!,#REF!,#REF!,#REF!,#REF!,#REF!,#REF!)</f>
        <v>#REF!</v>
      </c>
      <c r="Z18" s="146" t="e">
        <f aca="false">AVERAGE(#REF!,#REF!,#REF!,#REF!,#REF!,#REF!,#REF!,#REF!,#REF!)</f>
        <v>#REF!</v>
      </c>
      <c r="AA18" s="146"/>
      <c r="AB18" s="146" t="e">
        <f aca="false">AVERAGE(#REF!,#REF!,#REF!,#REF!,#REF!,#REF!,#REF!,#REF!,#REF!)</f>
        <v>#REF!</v>
      </c>
      <c r="AC18" s="146" t="e">
        <f aca="false">AVERAGE(#REF!,#REF!,#REF!,#REF!,#REF!,#REF!,#REF!,#REF!,#REF!)</f>
        <v>#REF!</v>
      </c>
      <c r="AD18" s="146"/>
      <c r="AE18" s="146" t="e">
        <f aca="false">AVERAGE(#REF!,#REF!,#REF!,#REF!,#REF!)</f>
        <v>#REF!</v>
      </c>
      <c r="AF18" s="146" t="e">
        <f aca="false">AVERAGE(#REF!,#REF!,#REF!,#REF!,#REF!)</f>
        <v>#REF!</v>
      </c>
      <c r="AG18" s="146"/>
      <c r="AH18" s="146" t="e">
        <f aca="false">AVERAGE(#REF!,#REF!,#REF!,#REF!,#REF!)</f>
        <v>#REF!</v>
      </c>
      <c r="AI18" s="146" t="e">
        <f aca="false">AVERAGE(#REF!,#REF!,#REF!,#REF!,#REF!)</f>
        <v>#REF!</v>
      </c>
      <c r="AJ18" s="146"/>
      <c r="AK18" s="146" t="e">
        <f aca="false">AVERAGE(A18,D18,G18,J18,M18,P18,S18,V18,Y18,AB18,AE18,AH18)</f>
        <v>#REF!</v>
      </c>
      <c r="AL18" s="146" t="e">
        <f aca="false">MIN(B18,E18,H18,K18,N18,Q18,T18,W18,Z18,AC18,AF18,AI18)</f>
        <v>#REF!</v>
      </c>
    </row>
    <row r="19" customFormat="false" ht="12.75" hidden="false" customHeight="false" outlineLevel="0" collapsed="false">
      <c r="A19" s="146" t="e">
        <f aca="false">AVERAGE(#REF!,#REF!,#REF!,#REF!,#REF!)</f>
        <v>#REF!</v>
      </c>
      <c r="B19" s="147" t="e">
        <f aca="false">AVERAGE(#REF!,#REF!,#REF!,#REF!,#REF!)</f>
        <v>#REF!</v>
      </c>
      <c r="D19" s="146" t="e">
        <f aca="false">AVERAGE(#REF!,#REF!,#REF!,#REF!,#REF!)</f>
        <v>#REF!</v>
      </c>
      <c r="E19" s="146" t="e">
        <f aca="false">AVERAGE(#REF!,#REF!,#REF!,#REF!,#REF!)</f>
        <v>#REF!</v>
      </c>
      <c r="F19" s="146"/>
      <c r="G19" s="146" t="e">
        <f aca="false">AVERAGE(#REF!,#REF!,#REF!,#REF!,#REF!,#REF!,#REF!,#REF!,#REF!)</f>
        <v>#REF!</v>
      </c>
      <c r="H19" s="146" t="e">
        <f aca="false">AVERAGE(#REF!,#REF!,#REF!,#REF!,#REF!,#REF!,#REF!,#REF!,#REF!)</f>
        <v>#REF!</v>
      </c>
      <c r="I19" s="146"/>
      <c r="J19" s="146" t="e">
        <f aca="false">AVERAGE(#REF!,#REF!,#REF!,#REF!,#REF!,#REF!,#REF!,#REF!,#REF!)</f>
        <v>#REF!</v>
      </c>
      <c r="K19" s="146" t="e">
        <f aca="false">AVERAGE(#REF!,#REF!,#REF!,#REF!,#REF!,#REF!,#REF!,#REF!,#REF!)</f>
        <v>#REF!</v>
      </c>
      <c r="L19" s="146"/>
      <c r="M19" s="146" t="e">
        <f aca="false">AVERAGE(#REF!,#REF!,#REF!,#REF!,#REF!,#REF!,#REF!,#REF!,#REF!)</f>
        <v>#REF!</v>
      </c>
      <c r="N19" s="146" t="e">
        <f aca="false">AVERAGE(#REF!,#REF!,#REF!,#REF!,#REF!,#REF!,#REF!,#REF!,#REF!)</f>
        <v>#REF!</v>
      </c>
      <c r="O19" s="146"/>
      <c r="P19" s="146" t="e">
        <f aca="false">AVERAGE(#REF!,#REF!,#REF!,#REF!,#REF!,#REF!,#REF!,#REF!,#REF!)</f>
        <v>#REF!</v>
      </c>
      <c r="Q19" s="146" t="e">
        <f aca="false">AVERAGE(#REF!,#REF!,#REF!,#REF!,#REF!,#REF!,#REF!,#REF!,#REF!)</f>
        <v>#REF!</v>
      </c>
      <c r="R19" s="146"/>
      <c r="S19" s="146" t="e">
        <f aca="false">AVERAGE(#REF!,#REF!,#REF!,#REF!,#REF!)</f>
        <v>#REF!</v>
      </c>
      <c r="T19" s="146" t="e">
        <f aca="false">AVERAGE(#REF!,#REF!,#REF!,#REF!,#REF!)</f>
        <v>#REF!</v>
      </c>
      <c r="U19" s="146"/>
      <c r="V19" s="146" t="e">
        <f aca="false">AVERAGE(#REF!,#REF!,#REF!,#REF!,#REF!)</f>
        <v>#REF!</v>
      </c>
      <c r="W19" s="146" t="e">
        <f aca="false">AVERAGE(#REF!,#REF!,#REF!,#REF!,#REF!)</f>
        <v>#REF!</v>
      </c>
      <c r="X19" s="146"/>
      <c r="Y19" s="146" t="e">
        <f aca="false">AVERAGE(#REF!,#REF!,#REF!,#REF!,#REF!,#REF!,#REF!,#REF!,#REF!)</f>
        <v>#REF!</v>
      </c>
      <c r="Z19" s="146" t="e">
        <f aca="false">AVERAGE(#REF!,#REF!,#REF!,#REF!,#REF!,#REF!,#REF!,#REF!,#REF!)</f>
        <v>#REF!</v>
      </c>
      <c r="AA19" s="146"/>
      <c r="AB19" s="146" t="e">
        <f aca="false">AVERAGE(#REF!,#REF!,#REF!,#REF!,#REF!,#REF!,#REF!,#REF!,#REF!)</f>
        <v>#REF!</v>
      </c>
      <c r="AC19" s="146" t="e">
        <f aca="false">AVERAGE(#REF!,#REF!,#REF!,#REF!,#REF!,#REF!,#REF!,#REF!,#REF!)</f>
        <v>#REF!</v>
      </c>
      <c r="AD19" s="146"/>
      <c r="AE19" s="146" t="e">
        <f aca="false">AVERAGE(#REF!,#REF!,#REF!,#REF!,#REF!)</f>
        <v>#REF!</v>
      </c>
      <c r="AF19" s="146" t="e">
        <f aca="false">AVERAGE(#REF!,#REF!,#REF!,#REF!,#REF!)</f>
        <v>#REF!</v>
      </c>
      <c r="AG19" s="146"/>
      <c r="AH19" s="146" t="e">
        <f aca="false">AVERAGE(#REF!,#REF!,#REF!,#REF!,#REF!)</f>
        <v>#REF!</v>
      </c>
      <c r="AI19" s="146" t="e">
        <f aca="false">AVERAGE(#REF!,#REF!,#REF!,#REF!,#REF!)</f>
        <v>#REF!</v>
      </c>
      <c r="AJ19" s="146"/>
      <c r="AK19" s="146" t="e">
        <f aca="false">AVERAGE(A19,D19,G19,J19,M19,P19,S19,V19,Y19,AB19,AE19,AH19)</f>
        <v>#REF!</v>
      </c>
      <c r="AL19" s="146" t="e">
        <f aca="false">MIN(B19,E19,H19,K19,N19,Q19,T19,W19,Z19,AC19,AF19,AI19)</f>
        <v>#REF!</v>
      </c>
    </row>
    <row r="20" customFormat="false" ht="12.75" hidden="false" customHeight="false" outlineLevel="0" collapsed="false">
      <c r="A20" s="146" t="e">
        <f aca="false">AVERAGE(#REF!,#REF!,#REF!,#REF!,#REF!)</f>
        <v>#REF!</v>
      </c>
      <c r="B20" s="147" t="e">
        <f aca="false">AVERAGE(#REF!,#REF!,#REF!,#REF!,#REF!)</f>
        <v>#REF!</v>
      </c>
      <c r="D20" s="146" t="e">
        <f aca="false">AVERAGE(#REF!,#REF!,#REF!,#REF!,#REF!)</f>
        <v>#REF!</v>
      </c>
      <c r="E20" s="146" t="e">
        <f aca="false">AVERAGE(#REF!,#REF!,#REF!,#REF!,#REF!)</f>
        <v>#REF!</v>
      </c>
      <c r="F20" s="146"/>
      <c r="G20" s="146" t="e">
        <f aca="false">AVERAGE(#REF!,#REF!,#REF!,#REF!,#REF!,#REF!,#REF!,#REF!,#REF!)</f>
        <v>#REF!</v>
      </c>
      <c r="H20" s="146" t="e">
        <f aca="false">AVERAGE(#REF!,#REF!,#REF!,#REF!,#REF!,#REF!,#REF!,#REF!,#REF!)</f>
        <v>#REF!</v>
      </c>
      <c r="I20" s="146"/>
      <c r="J20" s="146" t="e">
        <f aca="false">AVERAGE(#REF!,#REF!,#REF!,#REF!,#REF!,#REF!,#REF!,#REF!,#REF!)</f>
        <v>#REF!</v>
      </c>
      <c r="K20" s="146" t="e">
        <f aca="false">AVERAGE(#REF!,#REF!,#REF!,#REF!,#REF!,#REF!,#REF!,#REF!,#REF!)</f>
        <v>#REF!</v>
      </c>
      <c r="L20" s="146"/>
      <c r="M20" s="146" t="e">
        <f aca="false">AVERAGE(#REF!,#REF!,#REF!,#REF!,#REF!,#REF!,#REF!,#REF!,#REF!)</f>
        <v>#REF!</v>
      </c>
      <c r="N20" s="146" t="e">
        <f aca="false">AVERAGE(#REF!,#REF!,#REF!,#REF!,#REF!,#REF!,#REF!,#REF!,#REF!)</f>
        <v>#REF!</v>
      </c>
      <c r="O20" s="146"/>
      <c r="P20" s="146" t="e">
        <f aca="false">AVERAGE(#REF!,#REF!,#REF!,#REF!,#REF!,#REF!,#REF!,#REF!,#REF!)</f>
        <v>#REF!</v>
      </c>
      <c r="Q20" s="146" t="e">
        <f aca="false">AVERAGE(#REF!,#REF!,#REF!,#REF!,#REF!,#REF!,#REF!,#REF!,#REF!)</f>
        <v>#REF!</v>
      </c>
      <c r="R20" s="146"/>
      <c r="S20" s="146" t="e">
        <f aca="false">AVERAGE(#REF!,#REF!,#REF!,#REF!,#REF!)</f>
        <v>#REF!</v>
      </c>
      <c r="T20" s="146" t="e">
        <f aca="false">AVERAGE(#REF!,#REF!,#REF!,#REF!,#REF!)</f>
        <v>#REF!</v>
      </c>
      <c r="U20" s="146"/>
      <c r="V20" s="146" t="e">
        <f aca="false">AVERAGE(#REF!,#REF!,#REF!,#REF!,#REF!)</f>
        <v>#REF!</v>
      </c>
      <c r="W20" s="146" t="e">
        <f aca="false">AVERAGE(#REF!,#REF!,#REF!,#REF!,#REF!)</f>
        <v>#REF!</v>
      </c>
      <c r="X20" s="146"/>
      <c r="Y20" s="146" t="e">
        <f aca="false">AVERAGE(#REF!,#REF!,#REF!,#REF!,#REF!,#REF!,#REF!,#REF!,#REF!)</f>
        <v>#REF!</v>
      </c>
      <c r="Z20" s="146" t="e">
        <f aca="false">AVERAGE(#REF!,#REF!,#REF!,#REF!,#REF!,#REF!,#REF!,#REF!,#REF!)</f>
        <v>#REF!</v>
      </c>
      <c r="AA20" s="146"/>
      <c r="AB20" s="146" t="e">
        <f aca="false">AVERAGE(#REF!,#REF!,#REF!,#REF!,#REF!,#REF!,#REF!,#REF!,#REF!)</f>
        <v>#REF!</v>
      </c>
      <c r="AC20" s="146" t="e">
        <f aca="false">AVERAGE(#REF!,#REF!,#REF!,#REF!,#REF!,#REF!,#REF!,#REF!,#REF!)</f>
        <v>#REF!</v>
      </c>
      <c r="AD20" s="146"/>
      <c r="AE20" s="146" t="e">
        <f aca="false">AVERAGE(#REF!,#REF!,#REF!,#REF!,#REF!)</f>
        <v>#REF!</v>
      </c>
      <c r="AF20" s="146" t="e">
        <f aca="false">AVERAGE(#REF!,#REF!,#REF!,#REF!,#REF!)</f>
        <v>#REF!</v>
      </c>
      <c r="AG20" s="146"/>
      <c r="AH20" s="146" t="e">
        <f aca="false">AVERAGE(#REF!,#REF!,#REF!,#REF!,#REF!)</f>
        <v>#REF!</v>
      </c>
      <c r="AI20" s="146" t="e">
        <f aca="false">AVERAGE(#REF!,#REF!,#REF!,#REF!,#REF!)</f>
        <v>#REF!</v>
      </c>
      <c r="AJ20" s="146"/>
      <c r="AK20" s="146" t="e">
        <f aca="false">AVERAGE(A20,D20,G20,J20,M20,P20,S20,V20,Y20,AB20,AE20,AH20)</f>
        <v>#REF!</v>
      </c>
      <c r="AL20" s="146" t="e">
        <f aca="false">MIN(B20,E20,H20,K20,N20,Q20,T20,W20,Z20,AC20,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465</v>
      </c>
      <c r="D1" s="137" t="s">
        <v>114</v>
      </c>
      <c r="E1" s="137" t="s">
        <v>117</v>
      </c>
      <c r="F1" s="137" t="s">
        <v>120</v>
      </c>
      <c r="G1" s="137" t="s">
        <v>123</v>
      </c>
      <c r="H1" s="137" t="s">
        <v>126</v>
      </c>
      <c r="I1" s="137" t="s">
        <v>129</v>
      </c>
      <c r="J1" s="137" t="s">
        <v>466</v>
      </c>
    </row>
    <row r="2" customFormat="false" ht="12.75" hidden="false" customHeight="false" outlineLevel="0" collapsed="false">
      <c r="A2" s="137" t="n">
        <v>0</v>
      </c>
      <c r="B2" s="137" t="n">
        <f aca="false">A2-'Shorting Summary'!$A$4</f>
        <v>-145</v>
      </c>
      <c r="C2" s="137" t="n">
        <v>18.8</v>
      </c>
      <c r="D2" s="137" t="n">
        <v>27.5</v>
      </c>
      <c r="E2" s="137" t="n">
        <v>19.4</v>
      </c>
      <c r="F2" s="137" t="n">
        <v>26.9</v>
      </c>
      <c r="G2" s="137" t="n">
        <v>30.8</v>
      </c>
      <c r="H2" s="137" t="n">
        <v>23.9</v>
      </c>
      <c r="I2" s="137" t="n">
        <v>23.7</v>
      </c>
      <c r="J2" s="137" t="n">
        <v>27.6</v>
      </c>
    </row>
    <row r="3" customFormat="false" ht="12.75" hidden="false" customHeight="false" outlineLevel="0" collapsed="false">
      <c r="A3" s="137" t="n">
        <v>1</v>
      </c>
      <c r="B3" s="137" t="n">
        <f aca="false">A3-'Shorting Summary'!$A$4</f>
        <v>-144</v>
      </c>
      <c r="C3" s="137" t="n">
        <v>18.8</v>
      </c>
      <c r="D3" s="137" t="n">
        <v>27.5</v>
      </c>
      <c r="E3" s="137" t="n">
        <v>19.4</v>
      </c>
      <c r="F3" s="137" t="n">
        <v>26.9</v>
      </c>
      <c r="G3" s="137" t="n">
        <v>30.8</v>
      </c>
      <c r="H3" s="137" t="n">
        <v>23.9</v>
      </c>
      <c r="I3" s="137" t="n">
        <v>23.7</v>
      </c>
      <c r="J3" s="137" t="n">
        <v>27.6</v>
      </c>
    </row>
    <row r="4" customFormat="false" ht="12.75" hidden="false" customHeight="false" outlineLevel="0" collapsed="false">
      <c r="A4" s="137" t="n">
        <v>2</v>
      </c>
      <c r="B4" s="137" t="n">
        <f aca="false">A4-'Shorting Summary'!$A$4</f>
        <v>-143</v>
      </c>
      <c r="C4" s="137" t="n">
        <v>18.8</v>
      </c>
      <c r="D4" s="137" t="n">
        <v>27.6</v>
      </c>
      <c r="E4" s="137" t="n">
        <v>19.3</v>
      </c>
      <c r="F4" s="137" t="n">
        <v>26.9</v>
      </c>
      <c r="G4" s="137" t="n">
        <v>30.9</v>
      </c>
      <c r="H4" s="137" t="n">
        <v>23.9</v>
      </c>
      <c r="I4" s="137" t="n">
        <v>23.7</v>
      </c>
      <c r="J4" s="137" t="n">
        <v>27.7</v>
      </c>
    </row>
    <row r="5" customFormat="false" ht="12.75" hidden="false" customHeight="false" outlineLevel="0" collapsed="false">
      <c r="A5" s="137" t="n">
        <v>3</v>
      </c>
      <c r="B5" s="137" t="n">
        <f aca="false">A5-'Shorting Summary'!$A$4</f>
        <v>-142</v>
      </c>
      <c r="C5" s="137" t="n">
        <v>18.9</v>
      </c>
      <c r="D5" s="137" t="n">
        <v>27.6</v>
      </c>
      <c r="E5" s="137" t="n">
        <v>19.3</v>
      </c>
      <c r="F5" s="137" t="n">
        <v>26.9</v>
      </c>
      <c r="G5" s="137" t="n">
        <v>30.9</v>
      </c>
      <c r="H5" s="137" t="n">
        <v>23.9</v>
      </c>
      <c r="I5" s="137" t="n">
        <v>23.7</v>
      </c>
      <c r="J5" s="137" t="n">
        <v>27.7</v>
      </c>
    </row>
    <row r="6" customFormat="false" ht="12.75" hidden="false" customHeight="false" outlineLevel="0" collapsed="false">
      <c r="A6" s="137" t="n">
        <v>4</v>
      </c>
      <c r="B6" s="137" t="n">
        <f aca="false">A6-'Shorting Summary'!$A$4</f>
        <v>-141</v>
      </c>
      <c r="C6" s="137" t="n">
        <v>18.9</v>
      </c>
      <c r="D6" s="137" t="n">
        <v>27.6</v>
      </c>
      <c r="E6" s="137" t="n">
        <v>19.3</v>
      </c>
      <c r="F6" s="137" t="n">
        <v>26.9</v>
      </c>
      <c r="G6" s="137" t="n">
        <v>30.9</v>
      </c>
      <c r="H6" s="137" t="n">
        <v>23.9</v>
      </c>
      <c r="I6" s="137" t="n">
        <v>23.7</v>
      </c>
      <c r="J6" s="137" t="n">
        <v>27.6</v>
      </c>
    </row>
    <row r="7" customFormat="false" ht="12.75" hidden="false" customHeight="false" outlineLevel="0" collapsed="false">
      <c r="A7" s="137" t="n">
        <v>5</v>
      </c>
      <c r="B7" s="137" t="n">
        <f aca="false">A7-'Shorting Summary'!$A$4</f>
        <v>-140</v>
      </c>
      <c r="C7" s="137" t="n">
        <v>18.9</v>
      </c>
      <c r="D7" s="137" t="n">
        <v>27.6</v>
      </c>
      <c r="E7" s="137" t="n">
        <v>19.3</v>
      </c>
      <c r="F7" s="137" t="n">
        <v>26.9</v>
      </c>
      <c r="G7" s="137" t="n">
        <v>30.9</v>
      </c>
      <c r="H7" s="137" t="n">
        <v>23.9</v>
      </c>
      <c r="I7" s="137" t="n">
        <v>23.7</v>
      </c>
      <c r="J7" s="137" t="n">
        <v>27.6</v>
      </c>
    </row>
    <row r="8" customFormat="false" ht="12.75" hidden="false" customHeight="false" outlineLevel="0" collapsed="false">
      <c r="A8" s="137" t="n">
        <v>6</v>
      </c>
      <c r="B8" s="137" t="n">
        <f aca="false">A8-'Shorting Summary'!$A$4</f>
        <v>-139</v>
      </c>
      <c r="C8" s="137" t="n">
        <v>18.8</v>
      </c>
      <c r="D8" s="137" t="n">
        <v>27.6</v>
      </c>
      <c r="E8" s="137" t="n">
        <v>19.3</v>
      </c>
      <c r="F8" s="137" t="n">
        <v>26.9</v>
      </c>
      <c r="G8" s="137" t="n">
        <v>30.8</v>
      </c>
      <c r="H8" s="137" t="n">
        <v>23.9</v>
      </c>
      <c r="I8" s="137" t="n">
        <v>23.7</v>
      </c>
      <c r="J8" s="137" t="n">
        <v>27.6</v>
      </c>
    </row>
    <row r="9" customFormat="false" ht="12.75" hidden="false" customHeight="false" outlineLevel="0" collapsed="false">
      <c r="A9" s="137" t="n">
        <v>7</v>
      </c>
      <c r="B9" s="137" t="n">
        <f aca="false">A9-'Shorting Summary'!$A$4</f>
        <v>-138</v>
      </c>
      <c r="C9" s="137" t="n">
        <v>18.8</v>
      </c>
      <c r="D9" s="137" t="n">
        <v>27.5</v>
      </c>
      <c r="E9" s="137" t="n">
        <v>19.3</v>
      </c>
      <c r="F9" s="137" t="n">
        <v>26.9</v>
      </c>
      <c r="G9" s="137" t="n">
        <v>30.8</v>
      </c>
      <c r="H9" s="137" t="n">
        <v>23.9</v>
      </c>
      <c r="I9" s="137" t="n">
        <v>23.7</v>
      </c>
      <c r="J9" s="137" t="n">
        <v>27.6</v>
      </c>
    </row>
    <row r="10" customFormat="false" ht="12.75" hidden="false" customHeight="false" outlineLevel="0" collapsed="false">
      <c r="A10" s="137" t="n">
        <v>8</v>
      </c>
      <c r="B10" s="137" t="n">
        <f aca="false">A10-'Shorting Summary'!$A$4</f>
        <v>-137</v>
      </c>
      <c r="C10" s="137" t="n">
        <v>18.9</v>
      </c>
      <c r="D10" s="137" t="n">
        <v>27.6</v>
      </c>
      <c r="E10" s="137" t="n">
        <v>19.3</v>
      </c>
      <c r="F10" s="137" t="n">
        <v>26.9</v>
      </c>
      <c r="G10" s="137" t="n">
        <v>30.8</v>
      </c>
      <c r="H10" s="137" t="n">
        <v>23.9</v>
      </c>
      <c r="I10" s="137" t="n">
        <v>23.7</v>
      </c>
      <c r="J10" s="137" t="n">
        <v>27.6</v>
      </c>
    </row>
    <row r="11" customFormat="false" ht="12.75" hidden="false" customHeight="false" outlineLevel="0" collapsed="false">
      <c r="A11" s="137" t="n">
        <v>9</v>
      </c>
      <c r="B11" s="137" t="n">
        <f aca="false">A11-'Shorting Summary'!$A$4</f>
        <v>-136</v>
      </c>
      <c r="C11" s="137" t="n">
        <v>18.9</v>
      </c>
      <c r="D11" s="137" t="n">
        <v>27.6</v>
      </c>
      <c r="E11" s="137" t="n">
        <v>19.3</v>
      </c>
      <c r="F11" s="137" t="n">
        <v>26.9</v>
      </c>
      <c r="G11" s="137" t="n">
        <v>30.8</v>
      </c>
      <c r="H11" s="137" t="n">
        <v>23.9</v>
      </c>
      <c r="I11" s="137" t="n">
        <v>23.7</v>
      </c>
      <c r="J11" s="137" t="n">
        <v>27.6</v>
      </c>
    </row>
    <row r="12" customFormat="false" ht="12.75" hidden="false" customHeight="false" outlineLevel="0" collapsed="false">
      <c r="A12" s="137" t="n">
        <v>10</v>
      </c>
      <c r="B12" s="137" t="n">
        <f aca="false">A12-'Shorting Summary'!$A$4</f>
        <v>-135</v>
      </c>
      <c r="C12" s="137" t="n">
        <v>18.9</v>
      </c>
      <c r="D12" s="137" t="n">
        <v>27.5</v>
      </c>
      <c r="E12" s="137" t="n">
        <v>19.3</v>
      </c>
      <c r="F12" s="137" t="n">
        <v>26.9</v>
      </c>
      <c r="G12" s="137" t="n">
        <v>30.8</v>
      </c>
      <c r="H12" s="137" t="n">
        <v>23.9</v>
      </c>
      <c r="I12" s="137" t="n">
        <v>23.7</v>
      </c>
      <c r="J12" s="137" t="n">
        <v>27.6</v>
      </c>
    </row>
    <row r="13" customFormat="false" ht="12.75" hidden="false" customHeight="false" outlineLevel="0" collapsed="false">
      <c r="A13" s="137" t="n">
        <v>11</v>
      </c>
      <c r="B13" s="137" t="n">
        <f aca="false">A13-'Shorting Summary'!$A$4</f>
        <v>-134</v>
      </c>
      <c r="C13" s="137" t="n">
        <v>18.9</v>
      </c>
      <c r="D13" s="137" t="n">
        <v>27.6</v>
      </c>
      <c r="E13" s="137" t="n">
        <v>19.3</v>
      </c>
      <c r="F13" s="137" t="n">
        <v>26.9</v>
      </c>
      <c r="G13" s="137" t="n">
        <v>30.9</v>
      </c>
      <c r="H13" s="137" t="n">
        <v>23.9</v>
      </c>
      <c r="I13" s="137" t="n">
        <v>23.7</v>
      </c>
      <c r="J13" s="137" t="n">
        <v>27.6</v>
      </c>
    </row>
    <row r="14" customFormat="false" ht="12.75" hidden="false" customHeight="false" outlineLevel="0" collapsed="false">
      <c r="A14" s="137" t="n">
        <v>12</v>
      </c>
      <c r="B14" s="137" t="n">
        <f aca="false">A14-'Shorting Summary'!$A$4</f>
        <v>-133</v>
      </c>
      <c r="C14" s="137" t="n">
        <v>18.9</v>
      </c>
      <c r="D14" s="137" t="n">
        <v>27.6</v>
      </c>
      <c r="E14" s="137" t="n">
        <v>19.3</v>
      </c>
      <c r="F14" s="137" t="n">
        <v>26.9</v>
      </c>
      <c r="G14" s="137" t="n">
        <v>30.8</v>
      </c>
      <c r="H14" s="137" t="n">
        <v>23.9</v>
      </c>
      <c r="I14" s="137" t="n">
        <v>23.7</v>
      </c>
      <c r="J14" s="137" t="n">
        <v>27.6</v>
      </c>
    </row>
    <row r="15" customFormat="false" ht="12.75" hidden="false" customHeight="false" outlineLevel="0" collapsed="false">
      <c r="A15" s="137" t="n">
        <v>13</v>
      </c>
      <c r="B15" s="137" t="n">
        <f aca="false">A15-'Shorting Summary'!$A$4</f>
        <v>-132</v>
      </c>
      <c r="C15" s="137" t="n">
        <v>18.8</v>
      </c>
      <c r="D15" s="137" t="n">
        <v>27.6</v>
      </c>
      <c r="E15" s="137" t="n">
        <v>19.3</v>
      </c>
      <c r="F15" s="137" t="n">
        <v>26.9</v>
      </c>
      <c r="G15" s="137" t="n">
        <v>30.8</v>
      </c>
      <c r="H15" s="137" t="n">
        <v>23.9</v>
      </c>
      <c r="I15" s="137" t="n">
        <v>23.7</v>
      </c>
      <c r="J15" s="137" t="n">
        <v>27.6</v>
      </c>
    </row>
    <row r="16" customFormat="false" ht="12.75" hidden="false" customHeight="false" outlineLevel="0" collapsed="false">
      <c r="A16" s="137" t="n">
        <v>14</v>
      </c>
      <c r="B16" s="137" t="n">
        <f aca="false">A16-'Shorting Summary'!$A$4</f>
        <v>-131</v>
      </c>
      <c r="C16" s="137" t="n">
        <v>18.8</v>
      </c>
      <c r="D16" s="137" t="n">
        <v>27.5</v>
      </c>
      <c r="E16" s="137" t="n">
        <v>19.3</v>
      </c>
      <c r="F16" s="137" t="n">
        <v>26.9</v>
      </c>
      <c r="G16" s="137" t="n">
        <v>30.8</v>
      </c>
      <c r="H16" s="137" t="n">
        <v>23.9</v>
      </c>
      <c r="I16" s="137" t="n">
        <v>23.7</v>
      </c>
      <c r="J16" s="137" t="n">
        <v>27.6</v>
      </c>
    </row>
    <row r="17" customFormat="false" ht="12.75" hidden="false" customHeight="false" outlineLevel="0" collapsed="false">
      <c r="A17" s="137" t="n">
        <v>15</v>
      </c>
      <c r="B17" s="137" t="n">
        <f aca="false">A17-'Shorting Summary'!$A$4</f>
        <v>-130</v>
      </c>
      <c r="C17" s="137" t="n">
        <v>18.8</v>
      </c>
      <c r="D17" s="137" t="n">
        <v>27.6</v>
      </c>
      <c r="E17" s="137" t="n">
        <v>19.3</v>
      </c>
      <c r="F17" s="137" t="n">
        <v>26.9</v>
      </c>
      <c r="G17" s="137" t="n">
        <v>30.9</v>
      </c>
      <c r="H17" s="137" t="n">
        <v>23.9</v>
      </c>
      <c r="I17" s="137" t="n">
        <v>23.7</v>
      </c>
      <c r="J17" s="137" t="n">
        <v>27.6</v>
      </c>
    </row>
    <row r="18" customFormat="false" ht="12.75" hidden="false" customHeight="false" outlineLevel="0" collapsed="false">
      <c r="A18" s="137" t="n">
        <v>16</v>
      </c>
      <c r="B18" s="137" t="n">
        <f aca="false">A18-'Shorting Summary'!$A$4</f>
        <v>-129</v>
      </c>
      <c r="C18" s="137" t="n">
        <v>18.8</v>
      </c>
      <c r="D18" s="137" t="n">
        <v>27.6</v>
      </c>
      <c r="E18" s="137" t="n">
        <v>19.3</v>
      </c>
      <c r="F18" s="137" t="n">
        <v>26.9</v>
      </c>
      <c r="G18" s="137" t="n">
        <v>30.8</v>
      </c>
      <c r="H18" s="137" t="n">
        <v>23.9</v>
      </c>
      <c r="I18" s="137" t="n">
        <v>23.7</v>
      </c>
      <c r="J18" s="137" t="n">
        <v>27.6</v>
      </c>
    </row>
    <row r="19" customFormat="false" ht="12.75" hidden="false" customHeight="false" outlineLevel="0" collapsed="false">
      <c r="A19" s="137" t="n">
        <v>17</v>
      </c>
      <c r="B19" s="137" t="n">
        <f aca="false">A19-'Shorting Summary'!$A$4</f>
        <v>-128</v>
      </c>
      <c r="C19" s="137" t="n">
        <v>18.9</v>
      </c>
      <c r="D19" s="137" t="n">
        <v>27.5</v>
      </c>
      <c r="E19" s="137" t="n">
        <v>19.3</v>
      </c>
      <c r="F19" s="137" t="n">
        <v>26.9</v>
      </c>
      <c r="G19" s="137" t="n">
        <v>30.8</v>
      </c>
      <c r="H19" s="137" t="n">
        <v>23.9</v>
      </c>
      <c r="I19" s="137" t="n">
        <v>23.7</v>
      </c>
      <c r="J19" s="137" t="n">
        <v>27.6</v>
      </c>
    </row>
    <row r="20" customFormat="false" ht="12.75" hidden="false" customHeight="false" outlineLevel="0" collapsed="false">
      <c r="A20" s="137" t="n">
        <v>18</v>
      </c>
      <c r="B20" s="137" t="n">
        <f aca="false">A20-'Shorting Summary'!$A$4</f>
        <v>-127</v>
      </c>
      <c r="C20" s="137" t="n">
        <v>18.8</v>
      </c>
      <c r="D20" s="137" t="n">
        <v>27.6</v>
      </c>
      <c r="E20" s="137" t="n">
        <v>19.3</v>
      </c>
      <c r="F20" s="137" t="n">
        <v>26.9</v>
      </c>
      <c r="G20" s="137" t="n">
        <v>30.8</v>
      </c>
      <c r="H20" s="137" t="n">
        <v>23.9</v>
      </c>
      <c r="I20" s="137" t="n">
        <v>23.7</v>
      </c>
      <c r="J20" s="137" t="n">
        <v>27.5</v>
      </c>
    </row>
    <row r="21" customFormat="false" ht="12.75" hidden="false" customHeight="false" outlineLevel="0" collapsed="false">
      <c r="A21" s="137" t="n">
        <v>19</v>
      </c>
      <c r="B21" s="137" t="n">
        <f aca="false">A21-'Shorting Summary'!$A$4</f>
        <v>-126</v>
      </c>
      <c r="C21" s="137" t="n">
        <v>18.9</v>
      </c>
      <c r="D21" s="137" t="n">
        <v>27.6</v>
      </c>
      <c r="E21" s="137" t="n">
        <v>19.3</v>
      </c>
      <c r="F21" s="137" t="n">
        <v>26.9</v>
      </c>
      <c r="G21" s="137" t="n">
        <v>30.8</v>
      </c>
      <c r="H21" s="137" t="n">
        <v>23.9</v>
      </c>
      <c r="I21" s="137" t="n">
        <v>23.7</v>
      </c>
      <c r="J21" s="137" t="n">
        <v>27.5</v>
      </c>
    </row>
    <row r="22" customFormat="false" ht="12.75" hidden="false" customHeight="false" outlineLevel="0" collapsed="false">
      <c r="A22" s="137" t="n">
        <v>20</v>
      </c>
      <c r="B22" s="137" t="n">
        <f aca="false">A22-'Shorting Summary'!$A$4</f>
        <v>-125</v>
      </c>
      <c r="C22" s="137" t="n">
        <v>18.8</v>
      </c>
      <c r="D22" s="137" t="n">
        <v>27.5</v>
      </c>
      <c r="E22" s="137" t="n">
        <v>19.3</v>
      </c>
      <c r="F22" s="137" t="n">
        <v>26.9</v>
      </c>
      <c r="G22" s="137" t="n">
        <v>30.8</v>
      </c>
      <c r="H22" s="137" t="n">
        <v>23.9</v>
      </c>
      <c r="I22" s="137" t="n">
        <v>23.7</v>
      </c>
      <c r="J22" s="137" t="n">
        <v>27.5</v>
      </c>
    </row>
    <row r="23" customFormat="false" ht="12.75" hidden="false" customHeight="false" outlineLevel="0" collapsed="false">
      <c r="A23" s="137" t="n">
        <v>21</v>
      </c>
      <c r="B23" s="137" t="n">
        <f aca="false">A23-'Shorting Summary'!$A$4</f>
        <v>-124</v>
      </c>
      <c r="C23" s="137" t="n">
        <v>18.8</v>
      </c>
      <c r="D23" s="137" t="n">
        <v>27.5</v>
      </c>
      <c r="E23" s="137" t="n">
        <v>19.3</v>
      </c>
      <c r="F23" s="137" t="n">
        <v>26.9</v>
      </c>
      <c r="G23" s="137" t="n">
        <v>30.8</v>
      </c>
      <c r="H23" s="137" t="n">
        <v>23.9</v>
      </c>
      <c r="I23" s="137" t="n">
        <v>23.7</v>
      </c>
      <c r="J23" s="137" t="n">
        <v>27.5</v>
      </c>
    </row>
    <row r="24" customFormat="false" ht="12.75" hidden="false" customHeight="false" outlineLevel="0" collapsed="false">
      <c r="A24" s="137" t="n">
        <v>22</v>
      </c>
      <c r="B24" s="137" t="n">
        <f aca="false">A24-'Shorting Summary'!$A$4</f>
        <v>-123</v>
      </c>
      <c r="C24" s="137" t="n">
        <v>18.8</v>
      </c>
      <c r="D24" s="137" t="n">
        <v>27.6</v>
      </c>
      <c r="E24" s="137" t="n">
        <v>19.3</v>
      </c>
      <c r="F24" s="137" t="n">
        <v>26.9</v>
      </c>
      <c r="G24" s="137" t="n">
        <v>30.8</v>
      </c>
      <c r="H24" s="137" t="n">
        <v>23.9</v>
      </c>
      <c r="I24" s="137" t="n">
        <v>23.7</v>
      </c>
      <c r="J24" s="137" t="n">
        <v>27.5</v>
      </c>
    </row>
    <row r="25" customFormat="false" ht="12.75" hidden="false" customHeight="false" outlineLevel="0" collapsed="false">
      <c r="A25" s="137" t="n">
        <v>23</v>
      </c>
      <c r="B25" s="137" t="n">
        <f aca="false">A25-'Shorting Summary'!$A$4</f>
        <v>-122</v>
      </c>
      <c r="C25" s="137" t="n">
        <v>18.9</v>
      </c>
      <c r="D25" s="137" t="n">
        <v>27.5</v>
      </c>
      <c r="E25" s="137" t="n">
        <v>19.3</v>
      </c>
      <c r="F25" s="137" t="n">
        <v>26.9</v>
      </c>
      <c r="G25" s="137" t="n">
        <v>30.8</v>
      </c>
      <c r="H25" s="137" t="n">
        <v>23.9</v>
      </c>
      <c r="I25" s="137" t="n">
        <v>23.7</v>
      </c>
      <c r="J25" s="137" t="n">
        <v>27.5</v>
      </c>
    </row>
    <row r="26" customFormat="false" ht="12.75" hidden="false" customHeight="false" outlineLevel="0" collapsed="false">
      <c r="A26" s="137" t="n">
        <v>24</v>
      </c>
      <c r="B26" s="137" t="n">
        <f aca="false">A26-'Shorting Summary'!$A$4</f>
        <v>-121</v>
      </c>
      <c r="C26" s="137" t="n">
        <v>18.8</v>
      </c>
      <c r="D26" s="137" t="n">
        <v>27.5</v>
      </c>
      <c r="E26" s="137" t="n">
        <v>19.3</v>
      </c>
      <c r="F26" s="137" t="n">
        <v>26.9</v>
      </c>
      <c r="G26" s="137" t="n">
        <v>30.8</v>
      </c>
      <c r="H26" s="137" t="n">
        <v>23.9</v>
      </c>
      <c r="I26" s="137" t="n">
        <v>23.7</v>
      </c>
      <c r="J26" s="137" t="n">
        <v>27.5</v>
      </c>
    </row>
    <row r="27" customFormat="false" ht="12.75" hidden="false" customHeight="false" outlineLevel="0" collapsed="false">
      <c r="A27" s="137" t="n">
        <v>25</v>
      </c>
      <c r="B27" s="137" t="n">
        <f aca="false">A27-'Shorting Summary'!$A$4</f>
        <v>-120</v>
      </c>
      <c r="C27" s="137" t="n">
        <v>18.9</v>
      </c>
      <c r="D27" s="137" t="n">
        <v>27.6</v>
      </c>
      <c r="E27" s="137" t="n">
        <v>19.3</v>
      </c>
      <c r="F27" s="137" t="n">
        <v>26.9</v>
      </c>
      <c r="G27" s="137" t="n">
        <v>30.9</v>
      </c>
      <c r="H27" s="137" t="n">
        <v>23.9</v>
      </c>
      <c r="I27" s="137" t="n">
        <v>23.7</v>
      </c>
      <c r="J27" s="137" t="n">
        <v>27.5</v>
      </c>
    </row>
    <row r="28" customFormat="false" ht="12.75" hidden="false" customHeight="false" outlineLevel="0" collapsed="false">
      <c r="A28" s="137" t="n">
        <v>26</v>
      </c>
      <c r="B28" s="137" t="n">
        <f aca="false">A28-'Shorting Summary'!$A$4</f>
        <v>-119</v>
      </c>
      <c r="C28" s="137" t="n">
        <v>18.8</v>
      </c>
      <c r="D28" s="137" t="n">
        <v>27.6</v>
      </c>
      <c r="E28" s="137" t="n">
        <v>19.3</v>
      </c>
      <c r="F28" s="137" t="n">
        <v>26.9</v>
      </c>
      <c r="G28" s="137" t="n">
        <v>30.9</v>
      </c>
      <c r="H28" s="137" t="n">
        <v>23.9</v>
      </c>
      <c r="I28" s="137" t="n">
        <v>23.7</v>
      </c>
      <c r="J28" s="137" t="n">
        <v>27.4</v>
      </c>
    </row>
    <row r="29" customFormat="false" ht="12.75" hidden="false" customHeight="false" outlineLevel="0" collapsed="false">
      <c r="A29" s="137" t="n">
        <v>27</v>
      </c>
      <c r="B29" s="137" t="n">
        <f aca="false">A29-'Shorting Summary'!$A$4</f>
        <v>-118</v>
      </c>
      <c r="C29" s="137" t="n">
        <v>18.8</v>
      </c>
      <c r="D29" s="137" t="n">
        <v>27.5</v>
      </c>
      <c r="E29" s="137" t="n">
        <v>19.3</v>
      </c>
      <c r="F29" s="137" t="n">
        <v>26.9</v>
      </c>
      <c r="G29" s="137" t="n">
        <v>30.8</v>
      </c>
      <c r="H29" s="137" t="n">
        <v>23.9</v>
      </c>
      <c r="I29" s="137" t="n">
        <v>23.7</v>
      </c>
      <c r="J29" s="137" t="n">
        <v>27.4</v>
      </c>
    </row>
    <row r="30" customFormat="false" ht="12.75" hidden="false" customHeight="false" outlineLevel="0" collapsed="false">
      <c r="A30" s="137" t="n">
        <v>28</v>
      </c>
      <c r="B30" s="137" t="n">
        <f aca="false">A30-'Shorting Summary'!$A$4</f>
        <v>-117</v>
      </c>
      <c r="C30" s="137" t="n">
        <v>18.8</v>
      </c>
      <c r="D30" s="137" t="n">
        <v>27.5</v>
      </c>
      <c r="E30" s="137" t="n">
        <v>19.3</v>
      </c>
      <c r="F30" s="137" t="n">
        <v>26.9</v>
      </c>
      <c r="G30" s="137" t="n">
        <v>30.8</v>
      </c>
      <c r="H30" s="137" t="n">
        <v>23.9</v>
      </c>
      <c r="I30" s="137" t="n">
        <v>23.7</v>
      </c>
      <c r="J30" s="137" t="n">
        <v>27.4</v>
      </c>
    </row>
    <row r="31" customFormat="false" ht="12.75" hidden="false" customHeight="false" outlineLevel="0" collapsed="false">
      <c r="A31" s="137" t="n">
        <v>29</v>
      </c>
      <c r="B31" s="137" t="n">
        <f aca="false">A31-'Shorting Summary'!$A$4</f>
        <v>-116</v>
      </c>
      <c r="C31" s="137" t="n">
        <v>18.9</v>
      </c>
      <c r="D31" s="137" t="n">
        <v>27.6</v>
      </c>
      <c r="E31" s="137" t="n">
        <v>19.3</v>
      </c>
      <c r="F31" s="137" t="n">
        <v>26.9</v>
      </c>
      <c r="G31" s="137" t="n">
        <v>30.8</v>
      </c>
      <c r="H31" s="137" t="n">
        <v>23.9</v>
      </c>
      <c r="I31" s="137" t="n">
        <v>23.7</v>
      </c>
      <c r="J31" s="137" t="n">
        <v>27.4</v>
      </c>
    </row>
    <row r="32" customFormat="false" ht="12.75" hidden="false" customHeight="false" outlineLevel="0" collapsed="false">
      <c r="A32" s="137" t="n">
        <v>30</v>
      </c>
      <c r="B32" s="137" t="n">
        <f aca="false">A32-'Shorting Summary'!$A$4</f>
        <v>-115</v>
      </c>
      <c r="C32" s="137" t="n">
        <v>18.9</v>
      </c>
      <c r="D32" s="137" t="n">
        <v>27.5</v>
      </c>
      <c r="E32" s="137" t="n">
        <v>19.3</v>
      </c>
      <c r="F32" s="137" t="n">
        <v>26.9</v>
      </c>
      <c r="G32" s="137" t="n">
        <v>30.8</v>
      </c>
      <c r="H32" s="137" t="n">
        <v>23.9</v>
      </c>
      <c r="I32" s="137" t="n">
        <v>23.7</v>
      </c>
      <c r="J32" s="137" t="n">
        <v>27.4</v>
      </c>
    </row>
    <row r="33" customFormat="false" ht="12.75" hidden="false" customHeight="false" outlineLevel="0" collapsed="false">
      <c r="A33" s="137" t="n">
        <v>31</v>
      </c>
      <c r="B33" s="137" t="n">
        <f aca="false">A33-'Shorting Summary'!$A$4</f>
        <v>-114</v>
      </c>
      <c r="C33" s="137" t="n">
        <v>18.9</v>
      </c>
      <c r="D33" s="137" t="n">
        <v>27.6</v>
      </c>
      <c r="E33" s="137" t="n">
        <v>19.3</v>
      </c>
      <c r="F33" s="137" t="n">
        <v>26.9</v>
      </c>
      <c r="G33" s="137" t="n">
        <v>30.8</v>
      </c>
      <c r="H33" s="137" t="n">
        <v>23.9</v>
      </c>
      <c r="I33" s="137" t="n">
        <v>23.7</v>
      </c>
      <c r="J33" s="137" t="n">
        <v>27.4</v>
      </c>
    </row>
    <row r="34" customFormat="false" ht="12.75" hidden="false" customHeight="false" outlineLevel="0" collapsed="false">
      <c r="A34" s="137" t="n">
        <v>32</v>
      </c>
      <c r="B34" s="137" t="n">
        <f aca="false">A34-'Shorting Summary'!$A$4</f>
        <v>-113</v>
      </c>
      <c r="C34" s="137" t="n">
        <v>18.9</v>
      </c>
      <c r="D34" s="137" t="n">
        <v>27.5</v>
      </c>
      <c r="E34" s="137" t="n">
        <v>19.3</v>
      </c>
      <c r="F34" s="137" t="n">
        <v>26.9</v>
      </c>
      <c r="G34" s="137" t="n">
        <v>30.8</v>
      </c>
      <c r="H34" s="137" t="n">
        <v>23.9</v>
      </c>
      <c r="I34" s="137" t="n">
        <v>23.7</v>
      </c>
      <c r="J34" s="137" t="n">
        <v>27.4</v>
      </c>
    </row>
    <row r="35" customFormat="false" ht="12.75" hidden="false" customHeight="false" outlineLevel="0" collapsed="false">
      <c r="A35" s="137" t="n">
        <v>33</v>
      </c>
      <c r="B35" s="137" t="n">
        <f aca="false">A35-'Shorting Summary'!$A$4</f>
        <v>-112</v>
      </c>
      <c r="C35" s="137" t="n">
        <v>18.8</v>
      </c>
      <c r="D35" s="137" t="n">
        <v>27.6</v>
      </c>
      <c r="E35" s="137" t="n">
        <v>19.3</v>
      </c>
      <c r="F35" s="137" t="n">
        <v>26.9</v>
      </c>
      <c r="G35" s="137" t="n">
        <v>30.8</v>
      </c>
      <c r="H35" s="137" t="n">
        <v>23.9</v>
      </c>
      <c r="I35" s="137" t="n">
        <v>23.7</v>
      </c>
      <c r="J35" s="137" t="n">
        <v>27.4</v>
      </c>
    </row>
    <row r="36" customFormat="false" ht="12.75" hidden="false" customHeight="false" outlineLevel="0" collapsed="false">
      <c r="A36" s="137" t="n">
        <v>34</v>
      </c>
      <c r="B36" s="137" t="n">
        <f aca="false">A36-'Shorting Summary'!$A$4</f>
        <v>-111</v>
      </c>
      <c r="C36" s="137" t="n">
        <v>18.8</v>
      </c>
      <c r="D36" s="137" t="n">
        <v>27.5</v>
      </c>
      <c r="E36" s="137" t="n">
        <v>19.3</v>
      </c>
      <c r="F36" s="137" t="n">
        <v>26.9</v>
      </c>
      <c r="G36" s="137" t="n">
        <v>30.8</v>
      </c>
      <c r="H36" s="137" t="n">
        <v>23.9</v>
      </c>
      <c r="I36" s="137" t="n">
        <v>23.7</v>
      </c>
      <c r="J36" s="137" t="n">
        <v>27.4</v>
      </c>
    </row>
    <row r="37" customFormat="false" ht="12.75" hidden="false" customHeight="false" outlineLevel="0" collapsed="false">
      <c r="A37" s="137" t="n">
        <v>35</v>
      </c>
      <c r="B37" s="137" t="n">
        <f aca="false">A37-'Shorting Summary'!$A$4</f>
        <v>-110</v>
      </c>
      <c r="C37" s="137" t="n">
        <v>18.8</v>
      </c>
      <c r="D37" s="137" t="n">
        <v>27.6</v>
      </c>
      <c r="E37" s="137" t="n">
        <v>19.3</v>
      </c>
      <c r="F37" s="137" t="n">
        <v>26.9</v>
      </c>
      <c r="G37" s="137" t="n">
        <v>30.8</v>
      </c>
      <c r="H37" s="137" t="n">
        <v>23.9</v>
      </c>
      <c r="I37" s="137" t="n">
        <v>23.7</v>
      </c>
      <c r="J37" s="137" t="n">
        <v>27.4</v>
      </c>
    </row>
    <row r="38" customFormat="false" ht="12.75" hidden="false" customHeight="false" outlineLevel="0" collapsed="false">
      <c r="A38" s="137" t="n">
        <v>36</v>
      </c>
      <c r="B38" s="137" t="n">
        <f aca="false">A38-'Shorting Summary'!$A$4</f>
        <v>-109</v>
      </c>
      <c r="C38" s="137" t="n">
        <v>18.8</v>
      </c>
      <c r="D38" s="137" t="n">
        <v>27.6</v>
      </c>
      <c r="E38" s="137" t="n">
        <v>19.3</v>
      </c>
      <c r="F38" s="137" t="n">
        <v>26.9</v>
      </c>
      <c r="G38" s="137" t="n">
        <v>30.8</v>
      </c>
      <c r="H38" s="137" t="n">
        <v>23.9</v>
      </c>
      <c r="I38" s="137" t="n">
        <v>23.7</v>
      </c>
      <c r="J38" s="137" t="n">
        <v>27.5</v>
      </c>
    </row>
    <row r="39" customFormat="false" ht="12.75" hidden="false" customHeight="false" outlineLevel="0" collapsed="false">
      <c r="A39" s="137" t="n">
        <v>37</v>
      </c>
      <c r="B39" s="137" t="n">
        <f aca="false">A39-'Shorting Summary'!$A$4</f>
        <v>-108</v>
      </c>
      <c r="C39" s="137" t="n">
        <v>18.8</v>
      </c>
      <c r="D39" s="137" t="n">
        <v>27.5</v>
      </c>
      <c r="E39" s="137" t="n">
        <v>19.3</v>
      </c>
      <c r="F39" s="137" t="n">
        <v>26.9</v>
      </c>
      <c r="G39" s="137" t="n">
        <v>30.8</v>
      </c>
      <c r="H39" s="137" t="n">
        <v>23.9</v>
      </c>
      <c r="I39" s="137" t="n">
        <v>23.7</v>
      </c>
      <c r="J39" s="137" t="n">
        <v>27.5</v>
      </c>
    </row>
    <row r="40" customFormat="false" ht="12.75" hidden="false" customHeight="false" outlineLevel="0" collapsed="false">
      <c r="A40" s="137" t="n">
        <v>38</v>
      </c>
      <c r="B40" s="137" t="n">
        <f aca="false">A40-'Shorting Summary'!$A$4</f>
        <v>-107</v>
      </c>
      <c r="C40" s="137" t="n">
        <v>18.8</v>
      </c>
      <c r="D40" s="137" t="n">
        <v>27.5</v>
      </c>
      <c r="E40" s="137" t="n">
        <v>19.3</v>
      </c>
      <c r="F40" s="137" t="n">
        <v>26.9</v>
      </c>
      <c r="G40" s="137" t="n">
        <v>30.8</v>
      </c>
      <c r="H40" s="137" t="n">
        <v>23.9</v>
      </c>
      <c r="I40" s="137" t="n">
        <v>23.7</v>
      </c>
      <c r="J40" s="137" t="n">
        <v>27.5</v>
      </c>
    </row>
    <row r="41" customFormat="false" ht="12.75" hidden="false" customHeight="false" outlineLevel="0" collapsed="false">
      <c r="A41" s="137" t="n">
        <v>39</v>
      </c>
      <c r="B41" s="137" t="n">
        <f aca="false">A41-'Shorting Summary'!$A$4</f>
        <v>-106</v>
      </c>
      <c r="C41" s="137" t="n">
        <v>18.8</v>
      </c>
      <c r="D41" s="137" t="n">
        <v>27.5</v>
      </c>
      <c r="E41" s="137" t="n">
        <v>19.3</v>
      </c>
      <c r="F41" s="137" t="n">
        <v>26.9</v>
      </c>
      <c r="G41" s="137" t="n">
        <v>30.8</v>
      </c>
      <c r="H41" s="137" t="n">
        <v>23.9</v>
      </c>
      <c r="I41" s="137" t="n">
        <v>23.7</v>
      </c>
      <c r="J41" s="137" t="n">
        <v>27.4</v>
      </c>
    </row>
    <row r="42" customFormat="false" ht="12.75" hidden="false" customHeight="false" outlineLevel="0" collapsed="false">
      <c r="A42" s="137" t="n">
        <v>40</v>
      </c>
      <c r="B42" s="137" t="n">
        <f aca="false">A42-'Shorting Summary'!$A$4</f>
        <v>-105</v>
      </c>
      <c r="C42" s="137" t="n">
        <v>18.8</v>
      </c>
      <c r="D42" s="137" t="n">
        <v>27.5</v>
      </c>
      <c r="E42" s="137" t="n">
        <v>19.3</v>
      </c>
      <c r="F42" s="137" t="n">
        <v>26.9</v>
      </c>
      <c r="G42" s="137" t="n">
        <v>30.8</v>
      </c>
      <c r="H42" s="137" t="n">
        <v>23.9</v>
      </c>
      <c r="I42" s="137" t="n">
        <v>23.7</v>
      </c>
      <c r="J42" s="137" t="n">
        <v>27.4</v>
      </c>
    </row>
    <row r="43" customFormat="false" ht="12.75" hidden="false" customHeight="false" outlineLevel="0" collapsed="false">
      <c r="A43" s="137" t="n">
        <v>41</v>
      </c>
      <c r="B43" s="137" t="n">
        <f aca="false">A43-'Shorting Summary'!$A$4</f>
        <v>-104</v>
      </c>
      <c r="C43" s="137" t="n">
        <v>18.8</v>
      </c>
      <c r="D43" s="137" t="n">
        <v>27.5</v>
      </c>
      <c r="E43" s="137" t="n">
        <v>19.3</v>
      </c>
      <c r="F43" s="137" t="n">
        <v>26.9</v>
      </c>
      <c r="G43" s="137" t="n">
        <v>30.8</v>
      </c>
      <c r="H43" s="137" t="n">
        <v>23.9</v>
      </c>
      <c r="I43" s="137" t="n">
        <v>23.7</v>
      </c>
      <c r="J43" s="137" t="n">
        <v>27.4</v>
      </c>
    </row>
    <row r="44" customFormat="false" ht="12.75" hidden="false" customHeight="false" outlineLevel="0" collapsed="false">
      <c r="A44" s="137" t="n">
        <v>42</v>
      </c>
      <c r="B44" s="137" t="n">
        <f aca="false">A44-'Shorting Summary'!$A$4</f>
        <v>-103</v>
      </c>
      <c r="C44" s="137" t="n">
        <v>18.8</v>
      </c>
      <c r="D44" s="137" t="n">
        <v>27.5</v>
      </c>
      <c r="E44" s="137" t="n">
        <v>19.3</v>
      </c>
      <c r="F44" s="137" t="n">
        <v>26.9</v>
      </c>
      <c r="G44" s="137" t="n">
        <v>30.8</v>
      </c>
      <c r="H44" s="137" t="n">
        <v>23.9</v>
      </c>
      <c r="I44" s="137" t="n">
        <v>23.7</v>
      </c>
      <c r="J44" s="137" t="n">
        <v>27.4</v>
      </c>
    </row>
    <row r="45" customFormat="false" ht="12.75" hidden="false" customHeight="false" outlineLevel="0" collapsed="false">
      <c r="A45" s="137" t="n">
        <v>43</v>
      </c>
      <c r="B45" s="137" t="n">
        <f aca="false">A45-'Shorting Summary'!$A$4</f>
        <v>-102</v>
      </c>
      <c r="C45" s="137" t="n">
        <v>18.9</v>
      </c>
      <c r="D45" s="137" t="n">
        <v>27.5</v>
      </c>
      <c r="E45" s="137" t="n">
        <v>19.3</v>
      </c>
      <c r="F45" s="137" t="n">
        <v>26.9</v>
      </c>
      <c r="G45" s="137" t="n">
        <v>30.8</v>
      </c>
      <c r="H45" s="137" t="n">
        <v>23.9</v>
      </c>
      <c r="I45" s="137" t="n">
        <v>23.7</v>
      </c>
      <c r="J45" s="137" t="n">
        <v>27.4</v>
      </c>
    </row>
    <row r="46" customFormat="false" ht="12.75" hidden="false" customHeight="false" outlineLevel="0" collapsed="false">
      <c r="A46" s="137" t="n">
        <v>44</v>
      </c>
      <c r="B46" s="137" t="n">
        <f aca="false">A46-'Shorting Summary'!$A$4</f>
        <v>-101</v>
      </c>
      <c r="C46" s="137" t="n">
        <v>18.9</v>
      </c>
      <c r="D46" s="137" t="n">
        <v>27.5</v>
      </c>
      <c r="E46" s="137" t="n">
        <v>19.3</v>
      </c>
      <c r="F46" s="137" t="n">
        <v>26.9</v>
      </c>
      <c r="G46" s="137" t="n">
        <v>30.8</v>
      </c>
      <c r="H46" s="137" t="n">
        <v>23.9</v>
      </c>
      <c r="I46" s="137" t="n">
        <v>23.7</v>
      </c>
      <c r="J46" s="137" t="n">
        <v>27.4</v>
      </c>
    </row>
    <row r="47" customFormat="false" ht="12.75" hidden="false" customHeight="false" outlineLevel="0" collapsed="false">
      <c r="A47" s="137" t="n">
        <v>45</v>
      </c>
      <c r="B47" s="137" t="n">
        <f aca="false">A47-'Shorting Summary'!$A$4</f>
        <v>-100</v>
      </c>
      <c r="C47" s="137" t="n">
        <v>18.9</v>
      </c>
      <c r="D47" s="137" t="n">
        <v>27.5</v>
      </c>
      <c r="E47" s="137" t="n">
        <v>19.3</v>
      </c>
      <c r="F47" s="137" t="n">
        <v>26.9</v>
      </c>
      <c r="G47" s="137" t="n">
        <v>30.8</v>
      </c>
      <c r="H47" s="137" t="n">
        <v>23.9</v>
      </c>
      <c r="I47" s="137" t="n">
        <v>23.7</v>
      </c>
      <c r="J47" s="137" t="n">
        <v>27.5</v>
      </c>
    </row>
    <row r="48" customFormat="false" ht="12.75" hidden="false" customHeight="false" outlineLevel="0" collapsed="false">
      <c r="A48" s="137" t="n">
        <v>46</v>
      </c>
      <c r="B48" s="137" t="n">
        <f aca="false">A48-'Shorting Summary'!$A$4</f>
        <v>-99</v>
      </c>
      <c r="C48" s="137" t="n">
        <v>18.8</v>
      </c>
      <c r="D48" s="137" t="n">
        <v>27.5</v>
      </c>
      <c r="E48" s="137" t="n">
        <v>19.3</v>
      </c>
      <c r="F48" s="137" t="n">
        <v>26.9</v>
      </c>
      <c r="G48" s="137" t="n">
        <v>30.8</v>
      </c>
      <c r="H48" s="137" t="n">
        <v>23.9</v>
      </c>
      <c r="I48" s="137" t="n">
        <v>23.7</v>
      </c>
      <c r="J48" s="137" t="n">
        <v>27.5</v>
      </c>
    </row>
    <row r="49" customFormat="false" ht="12.75" hidden="false" customHeight="false" outlineLevel="0" collapsed="false">
      <c r="A49" s="137" t="n">
        <v>47</v>
      </c>
      <c r="B49" s="137" t="n">
        <f aca="false">A49-'Shorting Summary'!$A$4</f>
        <v>-98</v>
      </c>
      <c r="C49" s="137" t="n">
        <v>18.8</v>
      </c>
      <c r="D49" s="137" t="n">
        <v>27.5</v>
      </c>
      <c r="E49" s="137" t="n">
        <v>19.3</v>
      </c>
      <c r="F49" s="137" t="n">
        <v>26.9</v>
      </c>
      <c r="G49" s="137" t="n">
        <v>30.8</v>
      </c>
      <c r="H49" s="137" t="n">
        <v>23.9</v>
      </c>
      <c r="I49" s="137" t="n">
        <v>23.7</v>
      </c>
      <c r="J49" s="137" t="n">
        <v>27.5</v>
      </c>
    </row>
    <row r="50" customFormat="false" ht="12.75" hidden="false" customHeight="false" outlineLevel="0" collapsed="false">
      <c r="A50" s="137" t="n">
        <v>48</v>
      </c>
      <c r="B50" s="137" t="n">
        <f aca="false">A50-'Shorting Summary'!$A$4</f>
        <v>-97</v>
      </c>
      <c r="C50" s="137" t="n">
        <v>18.8</v>
      </c>
      <c r="D50" s="137" t="n">
        <v>27.5</v>
      </c>
      <c r="E50" s="137" t="n">
        <v>19.4</v>
      </c>
      <c r="F50" s="137" t="n">
        <v>26.9</v>
      </c>
      <c r="G50" s="137" t="n">
        <v>30.8</v>
      </c>
      <c r="H50" s="137" t="n">
        <v>23.9</v>
      </c>
      <c r="I50" s="137" t="n">
        <v>23.7</v>
      </c>
      <c r="J50" s="137" t="n">
        <v>27.5</v>
      </c>
    </row>
    <row r="51" customFormat="false" ht="12.75" hidden="false" customHeight="false" outlineLevel="0" collapsed="false">
      <c r="A51" s="137" t="n">
        <v>49</v>
      </c>
      <c r="B51" s="137" t="n">
        <f aca="false">A51-'Shorting Summary'!$A$4</f>
        <v>-96</v>
      </c>
      <c r="C51" s="137" t="n">
        <v>18.8</v>
      </c>
      <c r="D51" s="137" t="n">
        <v>27.5</v>
      </c>
      <c r="E51" s="137" t="n">
        <v>19.3</v>
      </c>
      <c r="F51" s="137" t="n">
        <v>26.9</v>
      </c>
      <c r="G51" s="137" t="n">
        <v>30.8</v>
      </c>
      <c r="H51" s="137" t="n">
        <v>23.9</v>
      </c>
      <c r="I51" s="137" t="n">
        <v>23.7</v>
      </c>
      <c r="J51" s="137" t="n">
        <v>27.5</v>
      </c>
    </row>
    <row r="52" customFormat="false" ht="12.75" hidden="false" customHeight="false" outlineLevel="0" collapsed="false">
      <c r="A52" s="137" t="n">
        <v>50</v>
      </c>
      <c r="B52" s="137" t="n">
        <f aca="false">A52-'Shorting Summary'!$A$4</f>
        <v>-95</v>
      </c>
      <c r="C52" s="137" t="n">
        <v>18.8</v>
      </c>
      <c r="D52" s="137" t="n">
        <v>27.5</v>
      </c>
      <c r="E52" s="137" t="n">
        <v>19.3</v>
      </c>
      <c r="F52" s="137" t="n">
        <v>26.9</v>
      </c>
      <c r="G52" s="137" t="n">
        <v>30.8</v>
      </c>
      <c r="H52" s="137" t="n">
        <v>23.9</v>
      </c>
      <c r="I52" s="137" t="n">
        <v>23.7</v>
      </c>
      <c r="J52" s="137" t="n">
        <v>27.5</v>
      </c>
    </row>
    <row r="53" customFormat="false" ht="12.75" hidden="false" customHeight="false" outlineLevel="0" collapsed="false">
      <c r="A53" s="137" t="n">
        <v>51</v>
      </c>
      <c r="B53" s="137" t="n">
        <f aca="false">A53-'Shorting Summary'!$A$4</f>
        <v>-94</v>
      </c>
      <c r="C53" s="137" t="n">
        <v>18.8</v>
      </c>
      <c r="D53" s="137" t="n">
        <v>27.5</v>
      </c>
      <c r="E53" s="137" t="n">
        <v>19.3</v>
      </c>
      <c r="F53" s="137" t="n">
        <v>26.9</v>
      </c>
      <c r="G53" s="137" t="n">
        <v>30.8</v>
      </c>
      <c r="H53" s="137" t="n">
        <v>23.9</v>
      </c>
      <c r="I53" s="137" t="n">
        <v>23.7</v>
      </c>
      <c r="J53" s="137" t="n">
        <v>27.5</v>
      </c>
    </row>
    <row r="54" customFormat="false" ht="12.75" hidden="false" customHeight="false" outlineLevel="0" collapsed="false">
      <c r="A54" s="137" t="n">
        <v>52</v>
      </c>
      <c r="B54" s="137" t="n">
        <f aca="false">A54-'Shorting Summary'!$A$4</f>
        <v>-93</v>
      </c>
      <c r="C54" s="137" t="n">
        <v>18.8</v>
      </c>
      <c r="D54" s="137" t="n">
        <v>27.5</v>
      </c>
      <c r="E54" s="137" t="n">
        <v>19.3</v>
      </c>
      <c r="F54" s="137" t="n">
        <v>26.9</v>
      </c>
      <c r="G54" s="137" t="n">
        <v>30.8</v>
      </c>
      <c r="H54" s="137" t="n">
        <v>23.9</v>
      </c>
      <c r="I54" s="137" t="n">
        <v>23.7</v>
      </c>
      <c r="J54" s="137" t="n">
        <v>27.5</v>
      </c>
    </row>
    <row r="55" customFormat="false" ht="12.75" hidden="false" customHeight="false" outlineLevel="0" collapsed="false">
      <c r="A55" s="137" t="n">
        <v>53</v>
      </c>
      <c r="B55" s="137" t="n">
        <f aca="false">A55-'Shorting Summary'!$A$4</f>
        <v>-92</v>
      </c>
      <c r="C55" s="137" t="n">
        <v>18.8</v>
      </c>
      <c r="D55" s="137" t="n">
        <v>27.5</v>
      </c>
      <c r="E55" s="137" t="n">
        <v>19.3</v>
      </c>
      <c r="F55" s="137" t="n">
        <v>26.9</v>
      </c>
      <c r="G55" s="137" t="n">
        <v>30.8</v>
      </c>
      <c r="H55" s="137" t="n">
        <v>23.9</v>
      </c>
      <c r="I55" s="137" t="n">
        <v>23.7</v>
      </c>
      <c r="J55" s="137" t="n">
        <v>27.5</v>
      </c>
    </row>
    <row r="56" customFormat="false" ht="12.75" hidden="false" customHeight="false" outlineLevel="0" collapsed="false">
      <c r="A56" s="137" t="n">
        <v>54</v>
      </c>
      <c r="B56" s="137" t="n">
        <f aca="false">A56-'Shorting Summary'!$A$4</f>
        <v>-91</v>
      </c>
      <c r="C56" s="137" t="n">
        <v>18.8</v>
      </c>
      <c r="D56" s="137" t="n">
        <v>27.5</v>
      </c>
      <c r="E56" s="137" t="n">
        <v>19.3</v>
      </c>
      <c r="F56" s="137" t="n">
        <v>26.9</v>
      </c>
      <c r="G56" s="137" t="n">
        <v>30.8</v>
      </c>
      <c r="H56" s="137" t="n">
        <v>23.9</v>
      </c>
      <c r="I56" s="137" t="n">
        <v>23.7</v>
      </c>
      <c r="J56" s="137" t="n">
        <v>27.4</v>
      </c>
    </row>
    <row r="57" customFormat="false" ht="12.75" hidden="false" customHeight="false" outlineLevel="0" collapsed="false">
      <c r="A57" s="137" t="n">
        <v>55</v>
      </c>
      <c r="B57" s="137" t="n">
        <f aca="false">A57-'Shorting Summary'!$A$4</f>
        <v>-90</v>
      </c>
      <c r="C57" s="137" t="n">
        <v>18.9</v>
      </c>
      <c r="D57" s="137" t="n">
        <v>27.5</v>
      </c>
      <c r="E57" s="137" t="n">
        <v>19.3</v>
      </c>
      <c r="F57" s="137" t="n">
        <v>26.9</v>
      </c>
      <c r="G57" s="137" t="n">
        <v>30.8</v>
      </c>
      <c r="H57" s="137" t="n">
        <v>23.9</v>
      </c>
      <c r="I57" s="137" t="n">
        <v>23.7</v>
      </c>
      <c r="J57" s="137" t="n">
        <v>27.5</v>
      </c>
    </row>
    <row r="58" customFormat="false" ht="12.75" hidden="false" customHeight="false" outlineLevel="0" collapsed="false">
      <c r="A58" s="137" t="n">
        <v>56</v>
      </c>
      <c r="B58" s="137" t="n">
        <f aca="false">A58-'Shorting Summary'!$A$4</f>
        <v>-89</v>
      </c>
      <c r="C58" s="137" t="n">
        <v>18.8</v>
      </c>
      <c r="D58" s="137" t="n">
        <v>27.5</v>
      </c>
      <c r="E58" s="137" t="n">
        <v>19.3</v>
      </c>
      <c r="F58" s="137" t="n">
        <v>26.9</v>
      </c>
      <c r="G58" s="137" t="n">
        <v>30.8</v>
      </c>
      <c r="H58" s="137" t="n">
        <v>23.9</v>
      </c>
      <c r="I58" s="137" t="n">
        <v>23.7</v>
      </c>
      <c r="J58" s="137" t="n">
        <v>27.5</v>
      </c>
    </row>
    <row r="59" customFormat="false" ht="12.75" hidden="false" customHeight="false" outlineLevel="0" collapsed="false">
      <c r="A59" s="137" t="n">
        <v>57</v>
      </c>
      <c r="B59" s="137" t="n">
        <f aca="false">A59-'Shorting Summary'!$A$4</f>
        <v>-88</v>
      </c>
      <c r="C59" s="137" t="n">
        <v>18.9</v>
      </c>
      <c r="D59" s="137" t="n">
        <v>27.5</v>
      </c>
      <c r="E59" s="137" t="n">
        <v>19.3</v>
      </c>
      <c r="F59" s="137" t="n">
        <v>26.9</v>
      </c>
      <c r="G59" s="137" t="n">
        <v>30.8</v>
      </c>
      <c r="H59" s="137" t="n">
        <v>23.9</v>
      </c>
      <c r="I59" s="137" t="n">
        <v>23.7</v>
      </c>
      <c r="J59" s="137" t="n">
        <v>27.5</v>
      </c>
    </row>
    <row r="60" customFormat="false" ht="12.75" hidden="false" customHeight="false" outlineLevel="0" collapsed="false">
      <c r="A60" s="137" t="n">
        <v>58</v>
      </c>
      <c r="B60" s="137" t="n">
        <f aca="false">A60-'Shorting Summary'!$A$4</f>
        <v>-87</v>
      </c>
      <c r="C60" s="137" t="n">
        <v>18.9</v>
      </c>
      <c r="D60" s="137" t="n">
        <v>27.5</v>
      </c>
      <c r="E60" s="137" t="n">
        <v>19.4</v>
      </c>
      <c r="F60" s="137" t="n">
        <v>26.9</v>
      </c>
      <c r="G60" s="137" t="n">
        <v>30.8</v>
      </c>
      <c r="H60" s="137" t="n">
        <v>23.9</v>
      </c>
      <c r="I60" s="137" t="n">
        <v>23.7</v>
      </c>
      <c r="J60" s="137" t="n">
        <v>27.5</v>
      </c>
    </row>
    <row r="61" customFormat="false" ht="12.75" hidden="false" customHeight="false" outlineLevel="0" collapsed="false">
      <c r="A61" s="137" t="n">
        <v>59</v>
      </c>
      <c r="B61" s="137" t="n">
        <f aca="false">A61-'Shorting Summary'!$A$4</f>
        <v>-86</v>
      </c>
      <c r="C61" s="137" t="n">
        <v>18.9</v>
      </c>
      <c r="D61" s="137" t="n">
        <v>27.5</v>
      </c>
      <c r="E61" s="137" t="n">
        <v>19.3</v>
      </c>
      <c r="F61" s="137" t="n">
        <v>26.9</v>
      </c>
      <c r="G61" s="137" t="n">
        <v>30.8</v>
      </c>
      <c r="H61" s="137" t="n">
        <v>23.9</v>
      </c>
      <c r="I61" s="137" t="n">
        <v>23.7</v>
      </c>
      <c r="J61" s="137" t="n">
        <v>27.5</v>
      </c>
    </row>
    <row r="62" customFormat="false" ht="12.75" hidden="false" customHeight="false" outlineLevel="0" collapsed="false">
      <c r="A62" s="137" t="n">
        <v>60</v>
      </c>
      <c r="B62" s="137" t="n">
        <f aca="false">A62-'Shorting Summary'!$A$4</f>
        <v>-85</v>
      </c>
      <c r="C62" s="137" t="n">
        <v>18.8</v>
      </c>
      <c r="D62" s="137" t="n">
        <v>27.5</v>
      </c>
      <c r="E62" s="137" t="n">
        <v>19.3</v>
      </c>
      <c r="F62" s="137" t="n">
        <v>26.9</v>
      </c>
      <c r="G62" s="137" t="n">
        <v>30.8</v>
      </c>
      <c r="H62" s="137" t="n">
        <v>23.9</v>
      </c>
      <c r="I62" s="137" t="n">
        <v>23.7</v>
      </c>
      <c r="J62" s="137" t="n">
        <v>27.5</v>
      </c>
    </row>
    <row r="63" customFormat="false" ht="12.75" hidden="false" customHeight="false" outlineLevel="0" collapsed="false">
      <c r="A63" s="137" t="n">
        <v>61</v>
      </c>
      <c r="B63" s="137" t="n">
        <f aca="false">A63-'Shorting Summary'!$A$4</f>
        <v>-84</v>
      </c>
      <c r="C63" s="137" t="n">
        <v>18.8</v>
      </c>
      <c r="D63" s="137" t="n">
        <v>27.5</v>
      </c>
      <c r="E63" s="137" t="n">
        <v>19.3</v>
      </c>
      <c r="F63" s="137" t="n">
        <v>26.9</v>
      </c>
      <c r="G63" s="137" t="n">
        <v>30.8</v>
      </c>
      <c r="H63" s="137" t="n">
        <v>23.9</v>
      </c>
      <c r="I63" s="137" t="n">
        <v>23.7</v>
      </c>
      <c r="J63" s="137" t="n">
        <v>27.5</v>
      </c>
    </row>
    <row r="64" customFormat="false" ht="12.75" hidden="false" customHeight="false" outlineLevel="0" collapsed="false">
      <c r="A64" s="137" t="n">
        <v>62</v>
      </c>
      <c r="B64" s="137" t="n">
        <f aca="false">A64-'Shorting Summary'!$A$4</f>
        <v>-83</v>
      </c>
      <c r="C64" s="137" t="n">
        <v>18.9</v>
      </c>
      <c r="D64" s="137" t="n">
        <v>27.5</v>
      </c>
      <c r="E64" s="137" t="n">
        <v>19.3</v>
      </c>
      <c r="F64" s="137" t="n">
        <v>26.9</v>
      </c>
      <c r="G64" s="137" t="n">
        <v>30.8</v>
      </c>
      <c r="H64" s="137" t="n">
        <v>23.9</v>
      </c>
      <c r="I64" s="137" t="n">
        <v>23.7</v>
      </c>
      <c r="J64" s="137" t="n">
        <v>27.5</v>
      </c>
    </row>
    <row r="65" customFormat="false" ht="12.75" hidden="false" customHeight="false" outlineLevel="0" collapsed="false">
      <c r="A65" s="137" t="n">
        <v>63</v>
      </c>
      <c r="B65" s="137" t="n">
        <f aca="false">A65-'Shorting Summary'!$A$4</f>
        <v>-82</v>
      </c>
      <c r="C65" s="137" t="n">
        <v>18.9</v>
      </c>
      <c r="D65" s="137" t="n">
        <v>27.5</v>
      </c>
      <c r="E65" s="137" t="n">
        <v>19.3</v>
      </c>
      <c r="F65" s="137" t="n">
        <v>26.9</v>
      </c>
      <c r="G65" s="137" t="n">
        <v>30.8</v>
      </c>
      <c r="H65" s="137" t="n">
        <v>23.9</v>
      </c>
      <c r="I65" s="137" t="n">
        <v>23.7</v>
      </c>
      <c r="J65" s="137" t="n">
        <v>27.5</v>
      </c>
    </row>
    <row r="66" customFormat="false" ht="12.75" hidden="false" customHeight="false" outlineLevel="0" collapsed="false">
      <c r="A66" s="137" t="n">
        <v>64</v>
      </c>
      <c r="B66" s="137" t="n">
        <f aca="false">A66-'Shorting Summary'!$A$4</f>
        <v>-81</v>
      </c>
      <c r="C66" s="137" t="n">
        <v>18.9</v>
      </c>
      <c r="D66" s="137" t="n">
        <v>27.5</v>
      </c>
      <c r="E66" s="137" t="n">
        <v>19.3</v>
      </c>
      <c r="F66" s="137" t="n">
        <v>26.9</v>
      </c>
      <c r="G66" s="137" t="n">
        <v>30.8</v>
      </c>
      <c r="H66" s="137" t="n">
        <v>23.9</v>
      </c>
      <c r="I66" s="137" t="n">
        <v>23.7</v>
      </c>
      <c r="J66" s="137" t="n">
        <v>27.5</v>
      </c>
    </row>
    <row r="67" customFormat="false" ht="12.75" hidden="false" customHeight="false" outlineLevel="0" collapsed="false">
      <c r="A67" s="137" t="n">
        <v>65</v>
      </c>
      <c r="B67" s="137" t="n">
        <f aca="false">A67-'Shorting Summary'!$A$4</f>
        <v>-80</v>
      </c>
      <c r="C67" s="137" t="n">
        <v>18.9</v>
      </c>
      <c r="D67" s="137" t="n">
        <v>27.5</v>
      </c>
      <c r="E67" s="137" t="n">
        <v>19.3</v>
      </c>
      <c r="F67" s="137" t="n">
        <v>26.9</v>
      </c>
      <c r="G67" s="137" t="n">
        <v>30.8</v>
      </c>
      <c r="H67" s="137" t="n">
        <v>23.9</v>
      </c>
      <c r="I67" s="137" t="n">
        <v>23.7</v>
      </c>
      <c r="J67" s="137" t="n">
        <v>27.5</v>
      </c>
    </row>
    <row r="68" customFormat="false" ht="12.75" hidden="false" customHeight="false" outlineLevel="0" collapsed="false">
      <c r="A68" s="137" t="n">
        <v>66</v>
      </c>
      <c r="B68" s="137" t="n">
        <f aca="false">A68-'Shorting Summary'!$A$4</f>
        <v>-79</v>
      </c>
      <c r="C68" s="137" t="n">
        <v>18.9</v>
      </c>
      <c r="D68" s="137" t="n">
        <v>27.5</v>
      </c>
      <c r="E68" s="137" t="n">
        <v>19.3</v>
      </c>
      <c r="F68" s="137" t="n">
        <v>26.9</v>
      </c>
      <c r="G68" s="137" t="n">
        <v>30.8</v>
      </c>
      <c r="H68" s="137" t="n">
        <v>23.9</v>
      </c>
      <c r="I68" s="137" t="n">
        <v>23.7</v>
      </c>
      <c r="J68" s="137" t="n">
        <v>27.5</v>
      </c>
    </row>
    <row r="69" customFormat="false" ht="12.75" hidden="false" customHeight="false" outlineLevel="0" collapsed="false">
      <c r="A69" s="137" t="n">
        <v>67</v>
      </c>
      <c r="B69" s="137" t="n">
        <f aca="false">A69-'Shorting Summary'!$A$4</f>
        <v>-78</v>
      </c>
      <c r="C69" s="137" t="n">
        <v>18.9</v>
      </c>
      <c r="D69" s="137" t="n">
        <v>27.5</v>
      </c>
      <c r="E69" s="137" t="n">
        <v>19.3</v>
      </c>
      <c r="F69" s="137" t="n">
        <v>26.9</v>
      </c>
      <c r="G69" s="137" t="n">
        <v>30.8</v>
      </c>
      <c r="H69" s="137" t="n">
        <v>23.9</v>
      </c>
      <c r="I69" s="137" t="n">
        <v>23.7</v>
      </c>
      <c r="J69" s="137" t="n">
        <v>27.5</v>
      </c>
    </row>
    <row r="70" customFormat="false" ht="12.75" hidden="false" customHeight="false" outlineLevel="0" collapsed="false">
      <c r="A70" s="137" t="n">
        <v>68</v>
      </c>
      <c r="B70" s="137" t="n">
        <f aca="false">A70-'Shorting Summary'!$A$4</f>
        <v>-77</v>
      </c>
      <c r="C70" s="137" t="n">
        <v>18.9</v>
      </c>
      <c r="D70" s="137" t="n">
        <v>27.5</v>
      </c>
      <c r="E70" s="137" t="n">
        <v>19.3</v>
      </c>
      <c r="F70" s="137" t="n">
        <v>26.9</v>
      </c>
      <c r="G70" s="137" t="n">
        <v>30.8</v>
      </c>
      <c r="H70" s="137" t="n">
        <v>23.9</v>
      </c>
      <c r="I70" s="137" t="n">
        <v>23.7</v>
      </c>
      <c r="J70" s="137" t="n">
        <v>27.5</v>
      </c>
    </row>
    <row r="71" customFormat="false" ht="12.75" hidden="false" customHeight="false" outlineLevel="0" collapsed="false">
      <c r="A71" s="137" t="n">
        <v>69</v>
      </c>
      <c r="B71" s="137" t="n">
        <f aca="false">A71-'Shorting Summary'!$A$4</f>
        <v>-76</v>
      </c>
      <c r="C71" s="137" t="n">
        <v>18.9</v>
      </c>
      <c r="D71" s="137" t="n">
        <v>27.5</v>
      </c>
      <c r="E71" s="137" t="n">
        <v>19.3</v>
      </c>
      <c r="F71" s="137" t="n">
        <v>26.9</v>
      </c>
      <c r="G71" s="137" t="n">
        <v>30.8</v>
      </c>
      <c r="H71" s="137" t="n">
        <v>23.9</v>
      </c>
      <c r="I71" s="137" t="n">
        <v>23.7</v>
      </c>
      <c r="J71" s="137" t="n">
        <v>27.5</v>
      </c>
    </row>
    <row r="72" customFormat="false" ht="12.75" hidden="false" customHeight="false" outlineLevel="0" collapsed="false">
      <c r="A72" s="137" t="n">
        <v>70</v>
      </c>
      <c r="B72" s="137" t="n">
        <f aca="false">A72-'Shorting Summary'!$A$4</f>
        <v>-75</v>
      </c>
      <c r="C72" s="137" t="n">
        <v>18.9</v>
      </c>
      <c r="D72" s="137" t="n">
        <v>27.5</v>
      </c>
      <c r="E72" s="137" t="n">
        <v>19.3</v>
      </c>
      <c r="F72" s="137" t="n">
        <v>26.9</v>
      </c>
      <c r="G72" s="137" t="n">
        <v>30.8</v>
      </c>
      <c r="H72" s="137" t="n">
        <v>23.9</v>
      </c>
      <c r="I72" s="137" t="n">
        <v>23.7</v>
      </c>
      <c r="J72" s="137" t="n">
        <v>27.5</v>
      </c>
    </row>
    <row r="73" customFormat="false" ht="12.75" hidden="false" customHeight="false" outlineLevel="0" collapsed="false">
      <c r="A73" s="137" t="n">
        <v>71</v>
      </c>
      <c r="B73" s="137" t="n">
        <f aca="false">A73-'Shorting Summary'!$A$4</f>
        <v>-74</v>
      </c>
      <c r="C73" s="137" t="n">
        <v>18.8</v>
      </c>
      <c r="D73" s="137" t="n">
        <v>27.5</v>
      </c>
      <c r="E73" s="137" t="n">
        <v>19.3</v>
      </c>
      <c r="F73" s="137" t="n">
        <v>26.9</v>
      </c>
      <c r="G73" s="137" t="n">
        <v>30.8</v>
      </c>
      <c r="H73" s="137" t="n">
        <v>23.9</v>
      </c>
      <c r="I73" s="137" t="n">
        <v>23.7</v>
      </c>
      <c r="J73" s="137" t="n">
        <v>27.5</v>
      </c>
    </row>
    <row r="74" customFormat="false" ht="12.75" hidden="false" customHeight="false" outlineLevel="0" collapsed="false">
      <c r="A74" s="137" t="n">
        <v>72</v>
      </c>
      <c r="B74" s="137" t="n">
        <f aca="false">A74-'Shorting Summary'!$A$4</f>
        <v>-73</v>
      </c>
      <c r="C74" s="137" t="n">
        <v>18.9</v>
      </c>
      <c r="D74" s="137" t="n">
        <v>27.5</v>
      </c>
      <c r="E74" s="137" t="n">
        <v>19.3</v>
      </c>
      <c r="F74" s="137" t="n">
        <v>26.9</v>
      </c>
      <c r="G74" s="137" t="n">
        <v>30.8</v>
      </c>
      <c r="H74" s="137" t="n">
        <v>23.9</v>
      </c>
      <c r="I74" s="137" t="n">
        <v>23.7</v>
      </c>
      <c r="J74" s="137" t="n">
        <v>27.4</v>
      </c>
    </row>
    <row r="75" customFormat="false" ht="12.75" hidden="false" customHeight="false" outlineLevel="0" collapsed="false">
      <c r="A75" s="137" t="n">
        <v>73</v>
      </c>
      <c r="B75" s="137" t="n">
        <f aca="false">A75-'Shorting Summary'!$A$4</f>
        <v>-72</v>
      </c>
      <c r="C75" s="137" t="n">
        <v>18.9</v>
      </c>
      <c r="D75" s="137" t="n">
        <v>27.5</v>
      </c>
      <c r="E75" s="137" t="n">
        <v>19.3</v>
      </c>
      <c r="F75" s="137" t="n">
        <v>26.9</v>
      </c>
      <c r="G75" s="137" t="n">
        <v>30.8</v>
      </c>
      <c r="H75" s="137" t="n">
        <v>23.9</v>
      </c>
      <c r="I75" s="137" t="n">
        <v>23.7</v>
      </c>
      <c r="J75" s="137" t="n">
        <v>27.5</v>
      </c>
    </row>
    <row r="76" customFormat="false" ht="12.75" hidden="false" customHeight="false" outlineLevel="0" collapsed="false">
      <c r="A76" s="137" t="n">
        <v>74</v>
      </c>
      <c r="B76" s="137" t="n">
        <f aca="false">A76-'Shorting Summary'!$A$4</f>
        <v>-71</v>
      </c>
      <c r="C76" s="137" t="n">
        <v>18.9</v>
      </c>
      <c r="D76" s="137" t="n">
        <v>27.5</v>
      </c>
      <c r="E76" s="137" t="n">
        <v>19.3</v>
      </c>
      <c r="F76" s="137" t="n">
        <v>26.9</v>
      </c>
      <c r="G76" s="137" t="n">
        <v>30.8</v>
      </c>
      <c r="H76" s="137" t="n">
        <v>23.9</v>
      </c>
      <c r="I76" s="137" t="n">
        <v>23.7</v>
      </c>
      <c r="J76" s="137" t="n">
        <v>27.5</v>
      </c>
    </row>
    <row r="77" customFormat="false" ht="12.75" hidden="false" customHeight="false" outlineLevel="0" collapsed="false">
      <c r="A77" s="137" t="n">
        <v>75</v>
      </c>
      <c r="B77" s="137" t="n">
        <f aca="false">A77-'Shorting Summary'!$A$4</f>
        <v>-70</v>
      </c>
      <c r="C77" s="137" t="n">
        <v>18.8</v>
      </c>
      <c r="D77" s="137" t="n">
        <v>27.5</v>
      </c>
      <c r="E77" s="137" t="n">
        <v>19.3</v>
      </c>
      <c r="F77" s="137" t="n">
        <v>26.9</v>
      </c>
      <c r="G77" s="137" t="n">
        <v>30.8</v>
      </c>
      <c r="H77" s="137" t="n">
        <v>23.9</v>
      </c>
      <c r="I77" s="137" t="n">
        <v>23.7</v>
      </c>
      <c r="J77" s="137" t="n">
        <v>27.5</v>
      </c>
    </row>
    <row r="78" customFormat="false" ht="12.75" hidden="false" customHeight="false" outlineLevel="0" collapsed="false">
      <c r="A78" s="137" t="n">
        <v>76</v>
      </c>
      <c r="B78" s="137" t="n">
        <f aca="false">A78-'Shorting Summary'!$A$4</f>
        <v>-69</v>
      </c>
      <c r="C78" s="137" t="n">
        <v>18.9</v>
      </c>
      <c r="D78" s="137" t="n">
        <v>27.5</v>
      </c>
      <c r="E78" s="137" t="n">
        <v>19.3</v>
      </c>
      <c r="F78" s="137" t="n">
        <v>26.9</v>
      </c>
      <c r="G78" s="137" t="n">
        <v>30.8</v>
      </c>
      <c r="H78" s="137" t="n">
        <v>23.9</v>
      </c>
      <c r="I78" s="137" t="n">
        <v>23.7</v>
      </c>
      <c r="J78" s="137" t="n">
        <v>27.5</v>
      </c>
    </row>
    <row r="79" customFormat="false" ht="12.75" hidden="false" customHeight="false" outlineLevel="0" collapsed="false">
      <c r="A79" s="137" t="n">
        <v>77</v>
      </c>
      <c r="B79" s="137" t="n">
        <f aca="false">A79-'Shorting Summary'!$A$4</f>
        <v>-68</v>
      </c>
      <c r="C79" s="137" t="n">
        <v>18.9</v>
      </c>
      <c r="D79" s="137" t="n">
        <v>27.5</v>
      </c>
      <c r="E79" s="137" t="n">
        <v>19.3</v>
      </c>
      <c r="F79" s="137" t="n">
        <v>26.9</v>
      </c>
      <c r="G79" s="137" t="n">
        <v>30.8</v>
      </c>
      <c r="H79" s="137" t="n">
        <v>23.9</v>
      </c>
      <c r="I79" s="137" t="n">
        <v>23.7</v>
      </c>
      <c r="J79" s="137" t="n">
        <v>27.5</v>
      </c>
    </row>
    <row r="80" customFormat="false" ht="12.75" hidden="false" customHeight="false" outlineLevel="0" collapsed="false">
      <c r="A80" s="137" t="n">
        <v>78</v>
      </c>
      <c r="B80" s="137" t="n">
        <f aca="false">A80-'Shorting Summary'!$A$4</f>
        <v>-67</v>
      </c>
      <c r="C80" s="137" t="n">
        <v>18.9</v>
      </c>
      <c r="D80" s="137" t="n">
        <v>27.5</v>
      </c>
      <c r="E80" s="137" t="n">
        <v>19.3</v>
      </c>
      <c r="F80" s="137" t="n">
        <v>26.9</v>
      </c>
      <c r="G80" s="137" t="n">
        <v>30.8</v>
      </c>
      <c r="H80" s="137" t="n">
        <v>23.9</v>
      </c>
      <c r="I80" s="137" t="n">
        <v>23.7</v>
      </c>
      <c r="J80" s="137" t="n">
        <v>27.5</v>
      </c>
    </row>
    <row r="81" customFormat="false" ht="12.75" hidden="false" customHeight="false" outlineLevel="0" collapsed="false">
      <c r="A81" s="137" t="n">
        <v>79</v>
      </c>
      <c r="B81" s="137" t="n">
        <f aca="false">A81-'Shorting Summary'!$A$4</f>
        <v>-66</v>
      </c>
      <c r="C81" s="137" t="n">
        <v>18.9</v>
      </c>
      <c r="D81" s="137" t="n">
        <v>27.5</v>
      </c>
      <c r="E81" s="137" t="n">
        <v>19.3</v>
      </c>
      <c r="F81" s="137" t="n">
        <v>26.9</v>
      </c>
      <c r="G81" s="137" t="n">
        <v>30.8</v>
      </c>
      <c r="H81" s="137" t="n">
        <v>23.9</v>
      </c>
      <c r="I81" s="137" t="n">
        <v>23.7</v>
      </c>
      <c r="J81" s="137" t="n">
        <v>27.5</v>
      </c>
    </row>
    <row r="82" customFormat="false" ht="12.75" hidden="false" customHeight="false" outlineLevel="0" collapsed="false">
      <c r="A82" s="137" t="n">
        <v>80</v>
      </c>
      <c r="B82" s="137" t="n">
        <f aca="false">A82-'Shorting Summary'!$A$4</f>
        <v>-65</v>
      </c>
      <c r="C82" s="137" t="n">
        <v>18.9</v>
      </c>
      <c r="D82" s="137" t="n">
        <v>27.5</v>
      </c>
      <c r="E82" s="137" t="n">
        <v>19.3</v>
      </c>
      <c r="F82" s="137" t="n">
        <v>26.9</v>
      </c>
      <c r="G82" s="137" t="n">
        <v>30.8</v>
      </c>
      <c r="H82" s="137" t="n">
        <v>23.9</v>
      </c>
      <c r="I82" s="137" t="n">
        <v>23.7</v>
      </c>
      <c r="J82" s="137" t="n">
        <v>27.5</v>
      </c>
    </row>
    <row r="83" customFormat="false" ht="12.75" hidden="false" customHeight="false" outlineLevel="0" collapsed="false">
      <c r="A83" s="137" t="n">
        <v>81</v>
      </c>
      <c r="B83" s="137" t="n">
        <f aca="false">A83-'Shorting Summary'!$A$4</f>
        <v>-64</v>
      </c>
      <c r="C83" s="137" t="n">
        <v>18.9</v>
      </c>
      <c r="D83" s="137" t="n">
        <v>27.5</v>
      </c>
      <c r="E83" s="137" t="n">
        <v>19.3</v>
      </c>
      <c r="F83" s="137" t="n">
        <v>26.9</v>
      </c>
      <c r="G83" s="137" t="n">
        <v>30.8</v>
      </c>
      <c r="H83" s="137" t="n">
        <v>23.9</v>
      </c>
      <c r="I83" s="137" t="n">
        <v>23.7</v>
      </c>
      <c r="J83" s="137" t="n">
        <v>27.5</v>
      </c>
    </row>
    <row r="84" customFormat="false" ht="12.75" hidden="false" customHeight="false" outlineLevel="0" collapsed="false">
      <c r="A84" s="137" t="n">
        <v>82</v>
      </c>
      <c r="B84" s="137" t="n">
        <f aca="false">A84-'Shorting Summary'!$A$4</f>
        <v>-63</v>
      </c>
      <c r="C84" s="137" t="n">
        <v>18.9</v>
      </c>
      <c r="D84" s="137" t="n">
        <v>27.5</v>
      </c>
      <c r="E84" s="137" t="n">
        <v>19.3</v>
      </c>
      <c r="F84" s="137" t="n">
        <v>26.9</v>
      </c>
      <c r="G84" s="137" t="n">
        <v>30.8</v>
      </c>
      <c r="H84" s="137" t="n">
        <v>23.9</v>
      </c>
      <c r="I84" s="137" t="n">
        <v>23.7</v>
      </c>
      <c r="J84" s="137" t="n">
        <v>27.5</v>
      </c>
    </row>
    <row r="85" customFormat="false" ht="12.75" hidden="false" customHeight="false" outlineLevel="0" collapsed="false">
      <c r="A85" s="137" t="n">
        <v>83</v>
      </c>
      <c r="B85" s="137" t="n">
        <f aca="false">A85-'Shorting Summary'!$A$4</f>
        <v>-62</v>
      </c>
      <c r="C85" s="137" t="n">
        <v>18.8</v>
      </c>
      <c r="D85" s="137" t="n">
        <v>27.5</v>
      </c>
      <c r="E85" s="137" t="n">
        <v>19.3</v>
      </c>
      <c r="F85" s="137" t="n">
        <v>26.9</v>
      </c>
      <c r="G85" s="137" t="n">
        <v>30.8</v>
      </c>
      <c r="H85" s="137" t="n">
        <v>23.9</v>
      </c>
      <c r="I85" s="137" t="n">
        <v>23.7</v>
      </c>
      <c r="J85" s="137" t="n">
        <v>27.5</v>
      </c>
    </row>
    <row r="86" customFormat="false" ht="12.75" hidden="false" customHeight="false" outlineLevel="0" collapsed="false">
      <c r="A86" s="137" t="n">
        <v>84</v>
      </c>
      <c r="B86" s="137" t="n">
        <f aca="false">A86-'Shorting Summary'!$A$4</f>
        <v>-61</v>
      </c>
      <c r="C86" s="137" t="n">
        <v>18.9</v>
      </c>
      <c r="D86" s="137" t="n">
        <v>27.5</v>
      </c>
      <c r="E86" s="137" t="n">
        <v>19.3</v>
      </c>
      <c r="F86" s="137" t="n">
        <v>26.9</v>
      </c>
      <c r="G86" s="137" t="n">
        <v>30.8</v>
      </c>
      <c r="H86" s="137" t="n">
        <v>23.9</v>
      </c>
      <c r="I86" s="137" t="n">
        <v>23.7</v>
      </c>
      <c r="J86" s="137" t="n">
        <v>27.4</v>
      </c>
    </row>
    <row r="87" customFormat="false" ht="12.75" hidden="false" customHeight="false" outlineLevel="0" collapsed="false">
      <c r="A87" s="137" t="n">
        <v>85</v>
      </c>
      <c r="B87" s="137" t="n">
        <f aca="false">A87-'Shorting Summary'!$A$4</f>
        <v>-60</v>
      </c>
      <c r="C87" s="137" t="n">
        <v>18.9</v>
      </c>
      <c r="D87" s="137" t="n">
        <v>27.5</v>
      </c>
      <c r="E87" s="137" t="n">
        <v>19.3</v>
      </c>
      <c r="F87" s="137" t="n">
        <v>26.9</v>
      </c>
      <c r="G87" s="137" t="n">
        <v>30.8</v>
      </c>
      <c r="H87" s="137" t="n">
        <v>23.9</v>
      </c>
      <c r="I87" s="137" t="n">
        <v>23.7</v>
      </c>
      <c r="J87" s="137" t="n">
        <v>27.4</v>
      </c>
    </row>
    <row r="88" customFormat="false" ht="12.75" hidden="false" customHeight="false" outlineLevel="0" collapsed="false">
      <c r="A88" s="137" t="n">
        <v>86</v>
      </c>
      <c r="B88" s="137" t="n">
        <f aca="false">A88-'Shorting Summary'!$A$4</f>
        <v>-59</v>
      </c>
      <c r="C88" s="137" t="n">
        <v>18.9</v>
      </c>
      <c r="D88" s="137" t="n">
        <v>27.5</v>
      </c>
      <c r="E88" s="137" t="n">
        <v>19.3</v>
      </c>
      <c r="F88" s="137" t="n">
        <v>26.9</v>
      </c>
      <c r="G88" s="137" t="n">
        <v>30.8</v>
      </c>
      <c r="H88" s="137" t="n">
        <v>23.9</v>
      </c>
      <c r="I88" s="137" t="n">
        <v>23.7</v>
      </c>
      <c r="J88" s="137" t="n">
        <v>27.4</v>
      </c>
    </row>
    <row r="89" customFormat="false" ht="12.75" hidden="false" customHeight="false" outlineLevel="0" collapsed="false">
      <c r="A89" s="137" t="n">
        <v>87</v>
      </c>
      <c r="B89" s="137" t="n">
        <f aca="false">A89-'Shorting Summary'!$A$4</f>
        <v>-58</v>
      </c>
      <c r="C89" s="137" t="n">
        <v>18.9</v>
      </c>
      <c r="D89" s="137" t="n">
        <v>27.5</v>
      </c>
      <c r="E89" s="137" t="n">
        <v>19.3</v>
      </c>
      <c r="F89" s="137" t="n">
        <v>26.9</v>
      </c>
      <c r="G89" s="137" t="n">
        <v>30.8</v>
      </c>
      <c r="H89" s="137" t="n">
        <v>23.9</v>
      </c>
      <c r="I89" s="137" t="n">
        <v>23.7</v>
      </c>
      <c r="J89" s="137" t="n">
        <v>27.4</v>
      </c>
    </row>
    <row r="90" customFormat="false" ht="12.75" hidden="false" customHeight="false" outlineLevel="0" collapsed="false">
      <c r="A90" s="137" t="n">
        <v>88</v>
      </c>
      <c r="B90" s="137" t="n">
        <f aca="false">A90-'Shorting Summary'!$A$4</f>
        <v>-57</v>
      </c>
      <c r="C90" s="137" t="n">
        <v>18.8</v>
      </c>
      <c r="D90" s="137" t="n">
        <v>27.5</v>
      </c>
      <c r="E90" s="137" t="n">
        <v>19.3</v>
      </c>
      <c r="F90" s="137" t="n">
        <v>26.9</v>
      </c>
      <c r="G90" s="137" t="n">
        <v>30.8</v>
      </c>
      <c r="H90" s="137" t="n">
        <v>23.9</v>
      </c>
      <c r="I90" s="137" t="n">
        <v>23.7</v>
      </c>
      <c r="J90" s="137" t="n">
        <v>27.4</v>
      </c>
    </row>
    <row r="91" customFormat="false" ht="12.75" hidden="false" customHeight="false" outlineLevel="0" collapsed="false">
      <c r="A91" s="137" t="n">
        <v>89</v>
      </c>
      <c r="B91" s="137" t="n">
        <f aca="false">A91-'Shorting Summary'!$A$4</f>
        <v>-56</v>
      </c>
      <c r="C91" s="137" t="n">
        <v>18.8</v>
      </c>
      <c r="D91" s="137" t="n">
        <v>27.5</v>
      </c>
      <c r="E91" s="137" t="n">
        <v>19.3</v>
      </c>
      <c r="F91" s="137" t="n">
        <v>26.9</v>
      </c>
      <c r="G91" s="137" t="n">
        <v>30.8</v>
      </c>
      <c r="H91" s="137" t="n">
        <v>23.9</v>
      </c>
      <c r="I91" s="137" t="n">
        <v>23.7</v>
      </c>
      <c r="J91" s="137" t="n">
        <v>27.4</v>
      </c>
    </row>
    <row r="92" customFormat="false" ht="12.75" hidden="false" customHeight="false" outlineLevel="0" collapsed="false">
      <c r="A92" s="137" t="n">
        <v>90</v>
      </c>
      <c r="B92" s="137" t="n">
        <f aca="false">A92-'Shorting Summary'!$A$4</f>
        <v>-55</v>
      </c>
      <c r="C92" s="137" t="n">
        <v>18.8</v>
      </c>
      <c r="D92" s="137" t="n">
        <v>27.5</v>
      </c>
      <c r="E92" s="137" t="n">
        <v>19.3</v>
      </c>
      <c r="F92" s="137" t="n">
        <v>26.9</v>
      </c>
      <c r="G92" s="137" t="n">
        <v>30.8</v>
      </c>
      <c r="H92" s="137" t="n">
        <v>23.9</v>
      </c>
      <c r="I92" s="137" t="n">
        <v>23.7</v>
      </c>
      <c r="J92" s="137" t="n">
        <v>27.3</v>
      </c>
    </row>
    <row r="93" customFormat="false" ht="12.75" hidden="false" customHeight="false" outlineLevel="0" collapsed="false">
      <c r="A93" s="137" t="n">
        <v>91</v>
      </c>
      <c r="B93" s="137" t="n">
        <f aca="false">A93-'Shorting Summary'!$A$4</f>
        <v>-54</v>
      </c>
      <c r="C93" s="137" t="n">
        <v>18.9</v>
      </c>
      <c r="D93" s="137" t="n">
        <v>27.5</v>
      </c>
      <c r="E93" s="137" t="n">
        <v>19.3</v>
      </c>
      <c r="F93" s="137" t="n">
        <v>26.9</v>
      </c>
      <c r="G93" s="137" t="n">
        <v>30.8</v>
      </c>
      <c r="H93" s="137" t="n">
        <v>23.9</v>
      </c>
      <c r="I93" s="137" t="n">
        <v>23.7</v>
      </c>
      <c r="J93" s="137" t="n">
        <v>27.3</v>
      </c>
    </row>
    <row r="94" customFormat="false" ht="12.75" hidden="false" customHeight="false" outlineLevel="0" collapsed="false">
      <c r="A94" s="137" t="n">
        <v>92</v>
      </c>
      <c r="B94" s="137" t="n">
        <f aca="false">A94-'Shorting Summary'!$A$4</f>
        <v>-53</v>
      </c>
      <c r="C94" s="137" t="n">
        <v>18.9</v>
      </c>
      <c r="D94" s="137" t="n">
        <v>27.5</v>
      </c>
      <c r="E94" s="137" t="n">
        <v>19.3</v>
      </c>
      <c r="F94" s="137" t="n">
        <v>26.9</v>
      </c>
      <c r="G94" s="137" t="n">
        <v>30.8</v>
      </c>
      <c r="H94" s="137" t="n">
        <v>23.9</v>
      </c>
      <c r="I94" s="137" t="n">
        <v>23.7</v>
      </c>
      <c r="J94" s="137" t="n">
        <v>27.3</v>
      </c>
    </row>
    <row r="95" customFormat="false" ht="12.75" hidden="false" customHeight="false" outlineLevel="0" collapsed="false">
      <c r="A95" s="137" t="n">
        <v>93</v>
      </c>
      <c r="B95" s="137" t="n">
        <f aca="false">A95-'Shorting Summary'!$A$4</f>
        <v>-52</v>
      </c>
      <c r="C95" s="137" t="n">
        <v>18.9</v>
      </c>
      <c r="D95" s="137" t="n">
        <v>27.5</v>
      </c>
      <c r="E95" s="137" t="n">
        <v>19.3</v>
      </c>
      <c r="F95" s="137" t="n">
        <v>26.9</v>
      </c>
      <c r="G95" s="137" t="n">
        <v>30.8</v>
      </c>
      <c r="H95" s="137" t="n">
        <v>23.9</v>
      </c>
      <c r="I95" s="137" t="n">
        <v>23.7</v>
      </c>
      <c r="J95" s="137" t="n">
        <v>27.4</v>
      </c>
    </row>
    <row r="96" customFormat="false" ht="12.75" hidden="false" customHeight="false" outlineLevel="0" collapsed="false">
      <c r="A96" s="137" t="n">
        <v>94</v>
      </c>
      <c r="B96" s="137" t="n">
        <f aca="false">A96-'Shorting Summary'!$A$4</f>
        <v>-51</v>
      </c>
      <c r="C96" s="137" t="n">
        <v>18.8</v>
      </c>
      <c r="D96" s="137" t="n">
        <v>27.5</v>
      </c>
      <c r="E96" s="137" t="n">
        <v>19.3</v>
      </c>
      <c r="F96" s="137" t="n">
        <v>26.9</v>
      </c>
      <c r="G96" s="137" t="n">
        <v>30.8</v>
      </c>
      <c r="H96" s="137" t="n">
        <v>23.9</v>
      </c>
      <c r="I96" s="137" t="n">
        <v>23.7</v>
      </c>
      <c r="J96" s="137" t="n">
        <v>27.4</v>
      </c>
    </row>
    <row r="97" customFormat="false" ht="12.75" hidden="false" customHeight="false" outlineLevel="0" collapsed="false">
      <c r="A97" s="137" t="n">
        <v>95</v>
      </c>
      <c r="B97" s="137" t="n">
        <f aca="false">A97-'Shorting Summary'!$A$4</f>
        <v>-50</v>
      </c>
      <c r="C97" s="137" t="n">
        <v>18.8</v>
      </c>
      <c r="D97" s="137" t="n">
        <v>27.5</v>
      </c>
      <c r="E97" s="137" t="n">
        <v>19.3</v>
      </c>
      <c r="F97" s="137" t="n">
        <v>26.9</v>
      </c>
      <c r="G97" s="137" t="n">
        <v>30.8</v>
      </c>
      <c r="H97" s="137" t="n">
        <v>23.9</v>
      </c>
      <c r="I97" s="137" t="n">
        <v>23.7</v>
      </c>
      <c r="J97" s="137" t="n">
        <v>27.4</v>
      </c>
    </row>
    <row r="98" customFormat="false" ht="12.75" hidden="false" customHeight="false" outlineLevel="0" collapsed="false">
      <c r="A98" s="137" t="n">
        <v>96</v>
      </c>
      <c r="B98" s="137" t="n">
        <f aca="false">A98-'Shorting Summary'!$A$4</f>
        <v>-49</v>
      </c>
      <c r="C98" s="137" t="n">
        <v>18.8</v>
      </c>
      <c r="D98" s="137" t="n">
        <v>27.5</v>
      </c>
      <c r="E98" s="137" t="n">
        <v>19.3</v>
      </c>
      <c r="F98" s="137" t="n">
        <v>26.9</v>
      </c>
      <c r="G98" s="137" t="n">
        <v>30.8</v>
      </c>
      <c r="H98" s="137" t="n">
        <v>23.9</v>
      </c>
      <c r="I98" s="137" t="n">
        <v>23.7</v>
      </c>
      <c r="J98" s="137" t="n">
        <v>27.4</v>
      </c>
    </row>
    <row r="99" customFormat="false" ht="12.75" hidden="false" customHeight="false" outlineLevel="0" collapsed="false">
      <c r="A99" s="137" t="n">
        <v>97</v>
      </c>
      <c r="B99" s="137" t="n">
        <f aca="false">A99-'Shorting Summary'!$A$4</f>
        <v>-48</v>
      </c>
      <c r="C99" s="137" t="n">
        <v>18.8</v>
      </c>
      <c r="D99" s="137" t="n">
        <v>27.5</v>
      </c>
      <c r="E99" s="137" t="n">
        <v>19.3</v>
      </c>
      <c r="F99" s="137" t="n">
        <v>26.9</v>
      </c>
      <c r="G99" s="137" t="n">
        <v>30.8</v>
      </c>
      <c r="H99" s="137" t="n">
        <v>23.9</v>
      </c>
      <c r="I99" s="137" t="n">
        <v>23.7</v>
      </c>
      <c r="J99" s="137" t="n">
        <v>27.4</v>
      </c>
    </row>
    <row r="100" customFormat="false" ht="12.75" hidden="false" customHeight="false" outlineLevel="0" collapsed="false">
      <c r="A100" s="137" t="n">
        <v>98</v>
      </c>
      <c r="B100" s="137" t="n">
        <f aca="false">A100-'Shorting Summary'!$A$4</f>
        <v>-47</v>
      </c>
      <c r="C100" s="137" t="n">
        <v>18.8</v>
      </c>
      <c r="D100" s="137" t="n">
        <v>27.5</v>
      </c>
      <c r="E100" s="137" t="n">
        <v>19.3</v>
      </c>
      <c r="F100" s="137" t="n">
        <v>26.9</v>
      </c>
      <c r="G100" s="137" t="n">
        <v>30.8</v>
      </c>
      <c r="H100" s="137" t="n">
        <v>23.9</v>
      </c>
      <c r="I100" s="137" t="n">
        <v>23.7</v>
      </c>
      <c r="J100" s="137" t="n">
        <v>27.4</v>
      </c>
    </row>
    <row r="101" customFormat="false" ht="12.75" hidden="false" customHeight="false" outlineLevel="0" collapsed="false">
      <c r="A101" s="137" t="n">
        <v>99</v>
      </c>
      <c r="B101" s="137" t="n">
        <f aca="false">A101-'Shorting Summary'!$A$4</f>
        <v>-46</v>
      </c>
      <c r="C101" s="137" t="n">
        <v>18.8</v>
      </c>
      <c r="D101" s="137" t="n">
        <v>27.5</v>
      </c>
      <c r="E101" s="137" t="n">
        <v>19.3</v>
      </c>
      <c r="F101" s="137" t="n">
        <v>26.9</v>
      </c>
      <c r="G101" s="137" t="n">
        <v>30.8</v>
      </c>
      <c r="H101" s="137" t="n">
        <v>23.9</v>
      </c>
      <c r="I101" s="137" t="n">
        <v>23.7</v>
      </c>
      <c r="J101" s="137" t="n">
        <v>27.4</v>
      </c>
    </row>
    <row r="102" customFormat="false" ht="12.75" hidden="false" customHeight="false" outlineLevel="0" collapsed="false">
      <c r="A102" s="137" t="n">
        <v>100</v>
      </c>
      <c r="B102" s="137" t="n">
        <f aca="false">A102-'Shorting Summary'!$A$4</f>
        <v>-45</v>
      </c>
      <c r="C102" s="137" t="n">
        <v>18.8</v>
      </c>
      <c r="D102" s="137" t="n">
        <v>27.5</v>
      </c>
      <c r="E102" s="137" t="n">
        <v>19.3</v>
      </c>
      <c r="F102" s="137" t="n">
        <v>26.9</v>
      </c>
      <c r="G102" s="137" t="n">
        <v>30.8</v>
      </c>
      <c r="H102" s="137" t="n">
        <v>23.9</v>
      </c>
      <c r="I102" s="137" t="n">
        <v>23.7</v>
      </c>
      <c r="J102" s="137" t="n">
        <v>27.4</v>
      </c>
    </row>
    <row r="103" customFormat="false" ht="12.75" hidden="false" customHeight="false" outlineLevel="0" collapsed="false">
      <c r="A103" s="137" t="n">
        <v>101</v>
      </c>
      <c r="B103" s="137" t="n">
        <f aca="false">A103-'Shorting Summary'!$A$4</f>
        <v>-44</v>
      </c>
      <c r="C103" s="137" t="n">
        <v>18.8</v>
      </c>
      <c r="D103" s="137" t="n">
        <v>27.5</v>
      </c>
      <c r="E103" s="137" t="n">
        <v>19.3</v>
      </c>
      <c r="F103" s="137" t="n">
        <v>26.9</v>
      </c>
      <c r="G103" s="137" t="n">
        <v>30.8</v>
      </c>
      <c r="H103" s="137" t="n">
        <v>23.9</v>
      </c>
      <c r="I103" s="137" t="n">
        <v>23.7</v>
      </c>
      <c r="J103" s="137" t="n">
        <v>27.4</v>
      </c>
    </row>
    <row r="104" customFormat="false" ht="12.75" hidden="false" customHeight="false" outlineLevel="0" collapsed="false">
      <c r="A104" s="137" t="n">
        <v>102</v>
      </c>
      <c r="B104" s="137" t="n">
        <f aca="false">A104-'Shorting Summary'!$A$4</f>
        <v>-43</v>
      </c>
      <c r="C104" s="137" t="n">
        <v>18.9</v>
      </c>
      <c r="D104" s="137" t="n">
        <v>27.5</v>
      </c>
      <c r="E104" s="137" t="n">
        <v>19.3</v>
      </c>
      <c r="F104" s="137" t="n">
        <v>26.9</v>
      </c>
      <c r="G104" s="137" t="n">
        <v>30.8</v>
      </c>
      <c r="H104" s="137" t="n">
        <v>23.9</v>
      </c>
      <c r="I104" s="137" t="n">
        <v>23.7</v>
      </c>
      <c r="J104" s="137" t="n">
        <v>27.4</v>
      </c>
    </row>
    <row r="105" customFormat="false" ht="12.75" hidden="false" customHeight="false" outlineLevel="0" collapsed="false">
      <c r="A105" s="137" t="n">
        <v>103</v>
      </c>
      <c r="B105" s="137" t="n">
        <f aca="false">A105-'Shorting Summary'!$A$4</f>
        <v>-42</v>
      </c>
      <c r="C105" s="137" t="n">
        <v>18.9</v>
      </c>
      <c r="D105" s="137" t="n">
        <v>27.5</v>
      </c>
      <c r="E105" s="137" t="n">
        <v>19.3</v>
      </c>
      <c r="F105" s="137" t="n">
        <v>26.9</v>
      </c>
      <c r="G105" s="137" t="n">
        <v>30.8</v>
      </c>
      <c r="H105" s="137" t="n">
        <v>23.9</v>
      </c>
      <c r="I105" s="137" t="n">
        <v>23.7</v>
      </c>
      <c r="J105" s="137" t="n">
        <v>27.4</v>
      </c>
    </row>
    <row r="106" customFormat="false" ht="12.75" hidden="false" customHeight="false" outlineLevel="0" collapsed="false">
      <c r="A106" s="137" t="n">
        <v>104</v>
      </c>
      <c r="B106" s="137" t="n">
        <f aca="false">A106-'Shorting Summary'!$A$4</f>
        <v>-41</v>
      </c>
      <c r="C106" s="137" t="n">
        <v>18.9</v>
      </c>
      <c r="D106" s="137" t="n">
        <v>27.5</v>
      </c>
      <c r="E106" s="137" t="n">
        <v>19.3</v>
      </c>
      <c r="F106" s="137" t="n">
        <v>26.9</v>
      </c>
      <c r="G106" s="137" t="n">
        <v>30.8</v>
      </c>
      <c r="H106" s="137" t="n">
        <v>23.9</v>
      </c>
      <c r="I106" s="137" t="n">
        <v>23.7</v>
      </c>
      <c r="J106" s="137" t="n">
        <v>27.3</v>
      </c>
    </row>
    <row r="107" customFormat="false" ht="12.75" hidden="false" customHeight="false" outlineLevel="0" collapsed="false">
      <c r="A107" s="137" t="n">
        <v>105</v>
      </c>
      <c r="B107" s="137" t="n">
        <f aca="false">A107-'Shorting Summary'!$A$4</f>
        <v>-40</v>
      </c>
      <c r="C107" s="137" t="n">
        <v>18.9</v>
      </c>
      <c r="D107" s="137" t="n">
        <v>27.5</v>
      </c>
      <c r="E107" s="137" t="n">
        <v>19.3</v>
      </c>
      <c r="F107" s="137" t="n">
        <v>26.9</v>
      </c>
      <c r="G107" s="137" t="n">
        <v>30.8</v>
      </c>
      <c r="H107" s="137" t="n">
        <v>23.9</v>
      </c>
      <c r="I107" s="137" t="n">
        <v>23.7</v>
      </c>
      <c r="J107" s="137" t="n">
        <v>27.3</v>
      </c>
    </row>
    <row r="108" customFormat="false" ht="12.75" hidden="false" customHeight="false" outlineLevel="0" collapsed="false">
      <c r="A108" s="137" t="n">
        <v>106</v>
      </c>
      <c r="B108" s="137" t="n">
        <f aca="false">A108-'Shorting Summary'!$A$4</f>
        <v>-39</v>
      </c>
      <c r="C108" s="137" t="n">
        <v>18.8</v>
      </c>
      <c r="D108" s="137" t="n">
        <v>27.5</v>
      </c>
      <c r="E108" s="137" t="n">
        <v>19.3</v>
      </c>
      <c r="F108" s="137" t="n">
        <v>26.9</v>
      </c>
      <c r="G108" s="137" t="n">
        <v>30.8</v>
      </c>
      <c r="H108" s="137" t="n">
        <v>23.9</v>
      </c>
      <c r="I108" s="137" t="n">
        <v>23.7</v>
      </c>
      <c r="J108" s="137" t="n">
        <v>27.3</v>
      </c>
    </row>
    <row r="109" customFormat="false" ht="12.75" hidden="false" customHeight="false" outlineLevel="0" collapsed="false">
      <c r="A109" s="137" t="n">
        <v>107</v>
      </c>
      <c r="B109" s="137" t="n">
        <f aca="false">A109-'Shorting Summary'!$A$4</f>
        <v>-38</v>
      </c>
      <c r="C109" s="137" t="n">
        <v>18.8</v>
      </c>
      <c r="D109" s="137" t="n">
        <v>27.5</v>
      </c>
      <c r="E109" s="137" t="n">
        <v>19.3</v>
      </c>
      <c r="F109" s="137" t="n">
        <v>26.9</v>
      </c>
      <c r="G109" s="137" t="n">
        <v>30.8</v>
      </c>
      <c r="H109" s="137" t="n">
        <v>23.9</v>
      </c>
      <c r="I109" s="137" t="n">
        <v>23.7</v>
      </c>
      <c r="J109" s="137" t="n">
        <v>27.3</v>
      </c>
    </row>
    <row r="110" customFormat="false" ht="12.75" hidden="false" customHeight="false" outlineLevel="0" collapsed="false">
      <c r="A110" s="137" t="n">
        <v>108</v>
      </c>
      <c r="B110" s="137" t="n">
        <f aca="false">A110-'Shorting Summary'!$A$4</f>
        <v>-37</v>
      </c>
      <c r="C110" s="137" t="n">
        <v>18.8</v>
      </c>
      <c r="D110" s="137" t="n">
        <v>27.5</v>
      </c>
      <c r="E110" s="137" t="n">
        <v>19.3</v>
      </c>
      <c r="F110" s="137" t="n">
        <v>26.9</v>
      </c>
      <c r="G110" s="137" t="n">
        <v>30.8</v>
      </c>
      <c r="H110" s="137" t="n">
        <v>23.9</v>
      </c>
      <c r="I110" s="137" t="n">
        <v>23.7</v>
      </c>
      <c r="J110" s="137" t="n">
        <v>27.3</v>
      </c>
    </row>
    <row r="111" customFormat="false" ht="12.75" hidden="false" customHeight="false" outlineLevel="0" collapsed="false">
      <c r="A111" s="137" t="n">
        <v>109</v>
      </c>
      <c r="B111" s="137" t="n">
        <f aca="false">A111-'Shorting Summary'!$A$4</f>
        <v>-36</v>
      </c>
      <c r="C111" s="137" t="n">
        <v>18.8</v>
      </c>
      <c r="D111" s="137" t="n">
        <v>27.5</v>
      </c>
      <c r="E111" s="137" t="n">
        <v>19.3</v>
      </c>
      <c r="F111" s="137" t="n">
        <v>26.9</v>
      </c>
      <c r="G111" s="137" t="n">
        <v>30.8</v>
      </c>
      <c r="H111" s="137" t="n">
        <v>23.9</v>
      </c>
      <c r="I111" s="137" t="n">
        <v>23.7</v>
      </c>
      <c r="J111" s="137" t="n">
        <v>27.3</v>
      </c>
    </row>
    <row r="112" customFormat="false" ht="12.75" hidden="false" customHeight="false" outlineLevel="0" collapsed="false">
      <c r="A112" s="137" t="n">
        <v>110</v>
      </c>
      <c r="B112" s="137" t="n">
        <f aca="false">A112-'Shorting Summary'!$A$4</f>
        <v>-35</v>
      </c>
      <c r="C112" s="137" t="n">
        <v>18.8</v>
      </c>
      <c r="D112" s="137" t="n">
        <v>27.5</v>
      </c>
      <c r="E112" s="137" t="n">
        <v>19.3</v>
      </c>
      <c r="F112" s="137" t="n">
        <v>26.9</v>
      </c>
      <c r="G112" s="137" t="n">
        <v>30.8</v>
      </c>
      <c r="H112" s="137" t="n">
        <v>23.9</v>
      </c>
      <c r="I112" s="137" t="n">
        <v>23.7</v>
      </c>
      <c r="J112" s="137" t="n">
        <v>27.3</v>
      </c>
    </row>
    <row r="113" customFormat="false" ht="12.75" hidden="false" customHeight="false" outlineLevel="0" collapsed="false">
      <c r="A113" s="137" t="n">
        <v>111</v>
      </c>
      <c r="B113" s="137" t="n">
        <f aca="false">A113-'Shorting Summary'!$A$4</f>
        <v>-34</v>
      </c>
      <c r="C113" s="137" t="n">
        <v>18.8</v>
      </c>
      <c r="D113" s="137" t="n">
        <v>27.5</v>
      </c>
      <c r="E113" s="137" t="n">
        <v>19.3</v>
      </c>
      <c r="F113" s="137" t="n">
        <v>26.9</v>
      </c>
      <c r="G113" s="137" t="n">
        <v>30.8</v>
      </c>
      <c r="H113" s="137" t="n">
        <v>23.9</v>
      </c>
      <c r="I113" s="137" t="n">
        <v>23.7</v>
      </c>
      <c r="J113" s="137" t="n">
        <v>27.2</v>
      </c>
    </row>
    <row r="114" customFormat="false" ht="12.75" hidden="false" customHeight="false" outlineLevel="0" collapsed="false">
      <c r="A114" s="137" t="n">
        <v>112</v>
      </c>
      <c r="B114" s="137" t="n">
        <f aca="false">A114-'Shorting Summary'!$A$4</f>
        <v>-33</v>
      </c>
      <c r="C114" s="137" t="n">
        <v>18.9</v>
      </c>
      <c r="D114" s="137" t="n">
        <v>27.5</v>
      </c>
      <c r="E114" s="137" t="n">
        <v>19.3</v>
      </c>
      <c r="F114" s="137" t="n">
        <v>26.9</v>
      </c>
      <c r="G114" s="137" t="n">
        <v>30.8</v>
      </c>
      <c r="H114" s="137" t="n">
        <v>23.9</v>
      </c>
      <c r="I114" s="137" t="n">
        <v>23.7</v>
      </c>
      <c r="J114" s="137" t="n">
        <v>27.2</v>
      </c>
    </row>
    <row r="115" customFormat="false" ht="12.75" hidden="false" customHeight="false" outlineLevel="0" collapsed="false">
      <c r="A115" s="137" t="n">
        <v>113</v>
      </c>
      <c r="B115" s="137" t="n">
        <f aca="false">A115-'Shorting Summary'!$A$4</f>
        <v>-32</v>
      </c>
      <c r="C115" s="137" t="n">
        <v>18.9</v>
      </c>
      <c r="D115" s="137" t="n">
        <v>27.5</v>
      </c>
      <c r="E115" s="137" t="n">
        <v>19.3</v>
      </c>
      <c r="F115" s="137" t="n">
        <v>26.9</v>
      </c>
      <c r="G115" s="137" t="n">
        <v>30.8</v>
      </c>
      <c r="H115" s="137" t="n">
        <v>23.9</v>
      </c>
      <c r="I115" s="137" t="n">
        <v>23.7</v>
      </c>
      <c r="J115" s="137" t="n">
        <v>27.2</v>
      </c>
    </row>
    <row r="116" customFormat="false" ht="12.75" hidden="false" customHeight="false" outlineLevel="0" collapsed="false">
      <c r="A116" s="137" t="n">
        <v>114</v>
      </c>
      <c r="B116" s="137" t="n">
        <f aca="false">A116-'Shorting Summary'!$A$4</f>
        <v>-31</v>
      </c>
      <c r="C116" s="137" t="n">
        <v>18.9</v>
      </c>
      <c r="D116" s="137" t="n">
        <v>27.5</v>
      </c>
      <c r="E116" s="137" t="n">
        <v>19.3</v>
      </c>
      <c r="F116" s="137" t="n">
        <v>26.9</v>
      </c>
      <c r="G116" s="137" t="n">
        <v>30.8</v>
      </c>
      <c r="H116" s="137" t="n">
        <v>23.9</v>
      </c>
      <c r="I116" s="137" t="n">
        <v>23.7</v>
      </c>
      <c r="J116" s="137" t="n">
        <v>27.2</v>
      </c>
    </row>
    <row r="117" customFormat="false" ht="12.75" hidden="false" customHeight="false" outlineLevel="0" collapsed="false">
      <c r="A117" s="137" t="n">
        <v>115</v>
      </c>
      <c r="B117" s="137" t="n">
        <f aca="false">A117-'Shorting Summary'!$A$4</f>
        <v>-30</v>
      </c>
      <c r="C117" s="137" t="n">
        <v>18.9</v>
      </c>
      <c r="D117" s="137" t="n">
        <v>27.5</v>
      </c>
      <c r="E117" s="137" t="n">
        <v>19.3</v>
      </c>
      <c r="F117" s="137" t="n">
        <v>26.9</v>
      </c>
      <c r="G117" s="137" t="n">
        <v>30.8</v>
      </c>
      <c r="H117" s="137" t="n">
        <v>23.9</v>
      </c>
      <c r="I117" s="137" t="n">
        <v>23.7</v>
      </c>
      <c r="J117" s="137" t="n">
        <v>27.2</v>
      </c>
    </row>
    <row r="118" customFormat="false" ht="12.75" hidden="false" customHeight="false" outlineLevel="0" collapsed="false">
      <c r="A118" s="137" t="n">
        <v>116</v>
      </c>
      <c r="B118" s="137" t="n">
        <f aca="false">A118-'Shorting Summary'!$A$4</f>
        <v>-29</v>
      </c>
      <c r="C118" s="137" t="n">
        <v>18.9</v>
      </c>
      <c r="D118" s="137" t="n">
        <v>27.5</v>
      </c>
      <c r="E118" s="137" t="n">
        <v>19.3</v>
      </c>
      <c r="F118" s="137" t="n">
        <v>26.9</v>
      </c>
      <c r="G118" s="137" t="n">
        <v>30.8</v>
      </c>
      <c r="H118" s="137" t="n">
        <v>23.9</v>
      </c>
      <c r="I118" s="137" t="n">
        <v>23.7</v>
      </c>
      <c r="J118" s="137" t="n">
        <v>27.2</v>
      </c>
    </row>
    <row r="119" customFormat="false" ht="12.75" hidden="false" customHeight="false" outlineLevel="0" collapsed="false">
      <c r="A119" s="137" t="n">
        <v>117</v>
      </c>
      <c r="B119" s="137" t="n">
        <f aca="false">A119-'Shorting Summary'!$A$4</f>
        <v>-28</v>
      </c>
      <c r="C119" s="137" t="n">
        <v>18.8</v>
      </c>
      <c r="D119" s="137" t="n">
        <v>27.5</v>
      </c>
      <c r="E119" s="137" t="n">
        <v>19.3</v>
      </c>
      <c r="F119" s="137" t="n">
        <v>26.9</v>
      </c>
      <c r="G119" s="137" t="n">
        <v>30.8</v>
      </c>
      <c r="H119" s="137" t="n">
        <v>23.9</v>
      </c>
      <c r="I119" s="137" t="n">
        <v>23.7</v>
      </c>
      <c r="J119" s="137" t="n">
        <v>27.3</v>
      </c>
    </row>
    <row r="120" customFormat="false" ht="12.75" hidden="false" customHeight="false" outlineLevel="0" collapsed="false">
      <c r="A120" s="137" t="n">
        <v>118</v>
      </c>
      <c r="B120" s="137" t="n">
        <f aca="false">A120-'Shorting Summary'!$A$4</f>
        <v>-27</v>
      </c>
      <c r="C120" s="137" t="n">
        <v>18.8</v>
      </c>
      <c r="D120" s="137" t="n">
        <v>27.5</v>
      </c>
      <c r="E120" s="137" t="n">
        <v>19.3</v>
      </c>
      <c r="F120" s="137" t="n">
        <v>26.9</v>
      </c>
      <c r="G120" s="137" t="n">
        <v>30.8</v>
      </c>
      <c r="H120" s="137" t="n">
        <v>23.9</v>
      </c>
      <c r="I120" s="137" t="n">
        <v>23.7</v>
      </c>
      <c r="J120" s="137" t="n">
        <v>27.3</v>
      </c>
    </row>
    <row r="121" customFormat="false" ht="12.75" hidden="false" customHeight="false" outlineLevel="0" collapsed="false">
      <c r="A121" s="137" t="n">
        <v>119</v>
      </c>
      <c r="B121" s="137" t="n">
        <f aca="false">A121-'Shorting Summary'!$A$4</f>
        <v>-26</v>
      </c>
      <c r="C121" s="137" t="n">
        <v>18.9</v>
      </c>
      <c r="D121" s="137" t="n">
        <v>27.5</v>
      </c>
      <c r="E121" s="137" t="n">
        <v>19.3</v>
      </c>
      <c r="F121" s="137" t="n">
        <v>26.9</v>
      </c>
      <c r="G121" s="137" t="n">
        <v>30.8</v>
      </c>
      <c r="H121" s="137" t="n">
        <v>23.9</v>
      </c>
      <c r="I121" s="137" t="n">
        <v>23.7</v>
      </c>
      <c r="J121" s="137" t="n">
        <v>27.2</v>
      </c>
    </row>
    <row r="122" customFormat="false" ht="12.75" hidden="false" customHeight="false" outlineLevel="0" collapsed="false">
      <c r="A122" s="137" t="n">
        <v>120</v>
      </c>
      <c r="B122" s="137" t="n">
        <f aca="false">A122-'Shorting Summary'!$A$4</f>
        <v>-25</v>
      </c>
      <c r="C122" s="137" t="n">
        <v>18.9</v>
      </c>
      <c r="D122" s="137" t="n">
        <v>27.5</v>
      </c>
      <c r="E122" s="137" t="n">
        <v>19.3</v>
      </c>
      <c r="F122" s="137" t="n">
        <v>26.9</v>
      </c>
      <c r="G122" s="137" t="n">
        <v>30.8</v>
      </c>
      <c r="H122" s="137" t="n">
        <v>23.9</v>
      </c>
      <c r="I122" s="137" t="n">
        <v>23.7</v>
      </c>
      <c r="J122" s="137" t="n">
        <v>27.2</v>
      </c>
    </row>
    <row r="123" customFormat="false" ht="12.75" hidden="false" customHeight="false" outlineLevel="0" collapsed="false">
      <c r="A123" s="137" t="n">
        <v>121</v>
      </c>
      <c r="B123" s="137" t="n">
        <f aca="false">A123-'Shorting Summary'!$A$4</f>
        <v>-24</v>
      </c>
      <c r="C123" s="137" t="n">
        <v>18.9</v>
      </c>
      <c r="D123" s="137" t="n">
        <v>27.5</v>
      </c>
      <c r="E123" s="137" t="n">
        <v>19.3</v>
      </c>
      <c r="F123" s="137" t="n">
        <v>26.9</v>
      </c>
      <c r="G123" s="137" t="n">
        <v>30.8</v>
      </c>
      <c r="H123" s="137" t="n">
        <v>23.9</v>
      </c>
      <c r="I123" s="137" t="n">
        <v>23.7</v>
      </c>
      <c r="J123" s="137" t="n">
        <v>27.3</v>
      </c>
    </row>
    <row r="124" customFormat="false" ht="12.75" hidden="false" customHeight="false" outlineLevel="0" collapsed="false">
      <c r="A124" s="137" t="n">
        <v>122</v>
      </c>
      <c r="B124" s="137" t="n">
        <f aca="false">A124-'Shorting Summary'!$A$4</f>
        <v>-23</v>
      </c>
      <c r="C124" s="137" t="n">
        <v>18.9</v>
      </c>
      <c r="D124" s="137" t="n">
        <v>27.5</v>
      </c>
      <c r="E124" s="137" t="n">
        <v>19.3</v>
      </c>
      <c r="F124" s="137" t="n">
        <v>26.9</v>
      </c>
      <c r="G124" s="137" t="n">
        <v>30.8</v>
      </c>
      <c r="H124" s="137" t="n">
        <v>23.9</v>
      </c>
      <c r="I124" s="137" t="n">
        <v>23.7</v>
      </c>
      <c r="J124" s="137" t="n">
        <v>27.3</v>
      </c>
    </row>
    <row r="125" customFormat="false" ht="12.75" hidden="false" customHeight="false" outlineLevel="0" collapsed="false">
      <c r="A125" s="137" t="n">
        <v>123</v>
      </c>
      <c r="B125" s="137" t="n">
        <f aca="false">A125-'Shorting Summary'!$A$4</f>
        <v>-22</v>
      </c>
      <c r="C125" s="137" t="n">
        <v>18.9</v>
      </c>
      <c r="D125" s="137" t="n">
        <v>27.5</v>
      </c>
      <c r="E125" s="137" t="n">
        <v>19.3</v>
      </c>
      <c r="F125" s="137" t="n">
        <v>26.9</v>
      </c>
      <c r="G125" s="137" t="n">
        <v>30.8</v>
      </c>
      <c r="H125" s="137" t="n">
        <v>23.9</v>
      </c>
      <c r="I125" s="137" t="n">
        <v>23.7</v>
      </c>
      <c r="J125" s="137" t="n">
        <v>27.3</v>
      </c>
    </row>
    <row r="126" customFormat="false" ht="12.75" hidden="false" customHeight="false" outlineLevel="0" collapsed="false">
      <c r="A126" s="137" t="n">
        <v>124</v>
      </c>
      <c r="B126" s="137" t="n">
        <f aca="false">A126-'Shorting Summary'!$A$4</f>
        <v>-21</v>
      </c>
      <c r="C126" s="137" t="n">
        <v>18.9</v>
      </c>
      <c r="D126" s="137" t="n">
        <v>27.5</v>
      </c>
      <c r="E126" s="137" t="n">
        <v>19.3</v>
      </c>
      <c r="F126" s="137" t="n">
        <v>26.9</v>
      </c>
      <c r="G126" s="137" t="n">
        <v>30.8</v>
      </c>
      <c r="H126" s="137" t="n">
        <v>23.9</v>
      </c>
      <c r="I126" s="137" t="n">
        <v>23.7</v>
      </c>
      <c r="J126" s="137" t="n">
        <v>27.3</v>
      </c>
    </row>
    <row r="127" customFormat="false" ht="12.75" hidden="false" customHeight="false" outlineLevel="0" collapsed="false">
      <c r="A127" s="137" t="n">
        <v>125</v>
      </c>
      <c r="B127" s="137" t="n">
        <f aca="false">A127-'Shorting Summary'!$A$4</f>
        <v>-20</v>
      </c>
      <c r="C127" s="137" t="n">
        <v>18.9</v>
      </c>
      <c r="D127" s="137" t="n">
        <v>27.5</v>
      </c>
      <c r="E127" s="137" t="n">
        <v>19.3</v>
      </c>
      <c r="F127" s="137" t="n">
        <v>26.9</v>
      </c>
      <c r="G127" s="137" t="n">
        <v>30.8</v>
      </c>
      <c r="H127" s="137" t="n">
        <v>23.9</v>
      </c>
      <c r="I127" s="137" t="n">
        <v>23.7</v>
      </c>
      <c r="J127" s="137" t="n">
        <v>27.3</v>
      </c>
    </row>
    <row r="128" customFormat="false" ht="12.75" hidden="false" customHeight="false" outlineLevel="0" collapsed="false">
      <c r="A128" s="137" t="n">
        <v>126</v>
      </c>
      <c r="B128" s="137" t="n">
        <f aca="false">A128-'Shorting Summary'!$A$4</f>
        <v>-19</v>
      </c>
      <c r="C128" s="137" t="n">
        <v>18.9</v>
      </c>
      <c r="D128" s="137" t="n">
        <v>27.5</v>
      </c>
      <c r="E128" s="137" t="n">
        <v>19.3</v>
      </c>
      <c r="F128" s="137" t="n">
        <v>26.9</v>
      </c>
      <c r="G128" s="137" t="n">
        <v>30.8</v>
      </c>
      <c r="H128" s="137" t="n">
        <v>23.9</v>
      </c>
      <c r="I128" s="137" t="n">
        <v>23.7</v>
      </c>
      <c r="J128" s="137" t="n">
        <v>27.3</v>
      </c>
    </row>
    <row r="129" customFormat="false" ht="12.75" hidden="false" customHeight="false" outlineLevel="0" collapsed="false">
      <c r="A129" s="137" t="n">
        <v>127</v>
      </c>
      <c r="B129" s="137" t="n">
        <f aca="false">A129-'Shorting Summary'!$A$4</f>
        <v>-18</v>
      </c>
      <c r="C129" s="137" t="n">
        <v>18.9</v>
      </c>
      <c r="D129" s="137" t="n">
        <v>27.5</v>
      </c>
      <c r="E129" s="137" t="n">
        <v>19.3</v>
      </c>
      <c r="F129" s="137" t="n">
        <v>26.9</v>
      </c>
      <c r="G129" s="137" t="n">
        <v>30.8</v>
      </c>
      <c r="H129" s="137" t="n">
        <v>23.9</v>
      </c>
      <c r="I129" s="137" t="n">
        <v>23.7</v>
      </c>
      <c r="J129" s="137" t="n">
        <v>27.3</v>
      </c>
    </row>
    <row r="130" customFormat="false" ht="12.75" hidden="false" customHeight="false" outlineLevel="0" collapsed="false">
      <c r="A130" s="137" t="n">
        <v>128</v>
      </c>
      <c r="B130" s="137" t="n">
        <f aca="false">A130-'Shorting Summary'!$A$4</f>
        <v>-17</v>
      </c>
      <c r="C130" s="137" t="n">
        <v>18.9</v>
      </c>
      <c r="D130" s="137" t="n">
        <v>27.5</v>
      </c>
      <c r="E130" s="137" t="n">
        <v>19.3</v>
      </c>
      <c r="F130" s="137" t="n">
        <v>26.9</v>
      </c>
      <c r="G130" s="137" t="n">
        <v>30.8</v>
      </c>
      <c r="H130" s="137" t="n">
        <v>23.9</v>
      </c>
      <c r="I130" s="137" t="n">
        <v>23.7</v>
      </c>
      <c r="J130" s="137" t="n">
        <v>27.2</v>
      </c>
    </row>
    <row r="131" customFormat="false" ht="12.75" hidden="false" customHeight="false" outlineLevel="0" collapsed="false">
      <c r="A131" s="137" t="n">
        <v>129</v>
      </c>
      <c r="B131" s="137" t="n">
        <f aca="false">A131-'Shorting Summary'!$A$4</f>
        <v>-16</v>
      </c>
      <c r="C131" s="137" t="n">
        <v>18.9</v>
      </c>
      <c r="D131" s="137" t="n">
        <v>27.5</v>
      </c>
      <c r="E131" s="137" t="n">
        <v>19.3</v>
      </c>
      <c r="F131" s="137" t="n">
        <v>26.9</v>
      </c>
      <c r="G131" s="137" t="n">
        <v>30.8</v>
      </c>
      <c r="H131" s="137" t="n">
        <v>23.9</v>
      </c>
      <c r="I131" s="137" t="n">
        <v>23.7</v>
      </c>
      <c r="J131" s="137" t="n">
        <v>27.2</v>
      </c>
    </row>
    <row r="132" customFormat="false" ht="12.75" hidden="false" customHeight="false" outlineLevel="0" collapsed="false">
      <c r="A132" s="137" t="n">
        <v>130</v>
      </c>
      <c r="B132" s="137" t="n">
        <f aca="false">A132-'Shorting Summary'!$A$4</f>
        <v>-15</v>
      </c>
      <c r="C132" s="137" t="n">
        <v>18.9</v>
      </c>
      <c r="D132" s="137" t="n">
        <v>27.5</v>
      </c>
      <c r="E132" s="137" t="n">
        <v>19.3</v>
      </c>
      <c r="F132" s="137" t="n">
        <v>26.9</v>
      </c>
      <c r="G132" s="137" t="n">
        <v>30.8</v>
      </c>
      <c r="H132" s="137" t="n">
        <v>23.9</v>
      </c>
      <c r="I132" s="137" t="n">
        <v>23.7</v>
      </c>
      <c r="J132" s="137" t="n">
        <v>27.2</v>
      </c>
    </row>
    <row r="133" customFormat="false" ht="12.75" hidden="false" customHeight="false" outlineLevel="0" collapsed="false">
      <c r="A133" s="137" t="n">
        <v>131</v>
      </c>
      <c r="B133" s="137" t="n">
        <f aca="false">A133-'Shorting Summary'!$A$4</f>
        <v>-14</v>
      </c>
      <c r="C133" s="137" t="n">
        <v>18.9</v>
      </c>
      <c r="D133" s="137" t="n">
        <v>27.5</v>
      </c>
      <c r="E133" s="137" t="n">
        <v>19.3</v>
      </c>
      <c r="F133" s="137" t="n">
        <v>26.9</v>
      </c>
      <c r="G133" s="137" t="n">
        <v>30.8</v>
      </c>
      <c r="H133" s="137" t="n">
        <v>23.9</v>
      </c>
      <c r="I133" s="137" t="n">
        <v>23.7</v>
      </c>
      <c r="J133" s="137" t="n">
        <v>27.2</v>
      </c>
    </row>
    <row r="134" customFormat="false" ht="12.75" hidden="false" customHeight="false" outlineLevel="0" collapsed="false">
      <c r="A134" s="137" t="n">
        <v>132</v>
      </c>
      <c r="B134" s="137" t="n">
        <f aca="false">A134-'Shorting Summary'!$A$4</f>
        <v>-13</v>
      </c>
      <c r="C134" s="137" t="n">
        <v>18.9</v>
      </c>
      <c r="D134" s="137" t="n">
        <v>27.5</v>
      </c>
      <c r="E134" s="137" t="n">
        <v>19.3</v>
      </c>
      <c r="F134" s="137" t="n">
        <v>26.9</v>
      </c>
      <c r="G134" s="137" t="n">
        <v>30.8</v>
      </c>
      <c r="H134" s="137" t="n">
        <v>23.9</v>
      </c>
      <c r="I134" s="137" t="n">
        <v>23.7</v>
      </c>
      <c r="J134" s="137" t="n">
        <v>27.2</v>
      </c>
    </row>
    <row r="135" customFormat="false" ht="12.75" hidden="false" customHeight="false" outlineLevel="0" collapsed="false">
      <c r="A135" s="137" t="n">
        <v>133</v>
      </c>
      <c r="B135" s="137" t="n">
        <f aca="false">A135-'Shorting Summary'!$A$4</f>
        <v>-12</v>
      </c>
      <c r="C135" s="137" t="n">
        <v>18.9</v>
      </c>
      <c r="D135" s="137" t="n">
        <v>27.5</v>
      </c>
      <c r="E135" s="137" t="n">
        <v>19.3</v>
      </c>
      <c r="F135" s="137" t="n">
        <v>26.9</v>
      </c>
      <c r="G135" s="137" t="n">
        <v>30.8</v>
      </c>
      <c r="H135" s="137" t="n">
        <v>23.9</v>
      </c>
      <c r="I135" s="137" t="n">
        <v>23.7</v>
      </c>
      <c r="J135" s="137" t="n">
        <v>27.2</v>
      </c>
    </row>
    <row r="136" customFormat="false" ht="12.75" hidden="false" customHeight="false" outlineLevel="0" collapsed="false">
      <c r="A136" s="137" t="n">
        <v>134</v>
      </c>
      <c r="B136" s="137" t="n">
        <f aca="false">A136-'Shorting Summary'!$A$4</f>
        <v>-11</v>
      </c>
      <c r="C136" s="137" t="n">
        <v>18.9</v>
      </c>
      <c r="D136" s="137" t="n">
        <v>27.5</v>
      </c>
      <c r="E136" s="137" t="n">
        <v>19.3</v>
      </c>
      <c r="F136" s="137" t="n">
        <v>26.9</v>
      </c>
      <c r="G136" s="137" t="n">
        <v>30.8</v>
      </c>
      <c r="H136" s="137" t="n">
        <v>23.9</v>
      </c>
      <c r="I136" s="137" t="n">
        <v>23.7</v>
      </c>
      <c r="J136" s="137" t="n">
        <v>27.2</v>
      </c>
    </row>
    <row r="137" customFormat="false" ht="12.75" hidden="false" customHeight="false" outlineLevel="0" collapsed="false">
      <c r="A137" s="137" t="n">
        <v>135</v>
      </c>
      <c r="B137" s="137" t="n">
        <f aca="false">A137-'Shorting Summary'!$A$4</f>
        <v>-10</v>
      </c>
      <c r="C137" s="137" t="n">
        <v>18.9</v>
      </c>
      <c r="D137" s="137" t="n">
        <v>27.5</v>
      </c>
      <c r="E137" s="137" t="n">
        <v>19.3</v>
      </c>
      <c r="F137" s="137" t="n">
        <v>26.9</v>
      </c>
      <c r="G137" s="137" t="n">
        <v>30.8</v>
      </c>
      <c r="H137" s="137" t="n">
        <v>23.9</v>
      </c>
      <c r="I137" s="137" t="n">
        <v>23.7</v>
      </c>
      <c r="J137" s="137" t="n">
        <v>27.2</v>
      </c>
    </row>
    <row r="138" customFormat="false" ht="12.75" hidden="false" customHeight="false" outlineLevel="0" collapsed="false">
      <c r="A138" s="137" t="n">
        <v>136</v>
      </c>
      <c r="B138" s="137" t="n">
        <f aca="false">A138-'Shorting Summary'!$A$4</f>
        <v>-9</v>
      </c>
      <c r="C138" s="137" t="n">
        <v>18.9</v>
      </c>
      <c r="D138" s="137" t="n">
        <v>27.5</v>
      </c>
      <c r="E138" s="137" t="n">
        <v>19.3</v>
      </c>
      <c r="F138" s="137" t="n">
        <v>26.9</v>
      </c>
      <c r="G138" s="137" t="n">
        <v>30.8</v>
      </c>
      <c r="H138" s="137" t="n">
        <v>23.9</v>
      </c>
      <c r="I138" s="137" t="n">
        <v>23.7</v>
      </c>
      <c r="J138" s="137" t="n">
        <v>27.3</v>
      </c>
    </row>
    <row r="139" customFormat="false" ht="12.75" hidden="false" customHeight="false" outlineLevel="0" collapsed="false">
      <c r="A139" s="137" t="n">
        <v>137</v>
      </c>
      <c r="B139" s="137" t="n">
        <f aca="false">A139-'Shorting Summary'!$A$4</f>
        <v>-8</v>
      </c>
      <c r="C139" s="137" t="n">
        <v>18.9</v>
      </c>
      <c r="D139" s="137" t="n">
        <v>27.5</v>
      </c>
      <c r="E139" s="137" t="n">
        <v>19.3</v>
      </c>
      <c r="F139" s="137" t="n">
        <v>26.9</v>
      </c>
      <c r="G139" s="137" t="n">
        <v>30.8</v>
      </c>
      <c r="H139" s="137" t="n">
        <v>23.9</v>
      </c>
      <c r="I139" s="137" t="n">
        <v>23.7</v>
      </c>
      <c r="J139" s="137" t="n">
        <v>27.3</v>
      </c>
    </row>
    <row r="140" customFormat="false" ht="12.75" hidden="false" customHeight="false" outlineLevel="0" collapsed="false">
      <c r="A140" s="137" t="n">
        <v>138</v>
      </c>
      <c r="B140" s="137" t="n">
        <f aca="false">A140-'Shorting Summary'!$A$4</f>
        <v>-7</v>
      </c>
      <c r="C140" s="137" t="n">
        <v>18.9</v>
      </c>
      <c r="D140" s="137" t="n">
        <v>27.5</v>
      </c>
      <c r="E140" s="137" t="n">
        <v>19.3</v>
      </c>
      <c r="F140" s="137" t="n">
        <v>26.9</v>
      </c>
      <c r="G140" s="137" t="n">
        <v>30.8</v>
      </c>
      <c r="H140" s="137" t="n">
        <v>23.9</v>
      </c>
      <c r="I140" s="137" t="n">
        <v>23.7</v>
      </c>
      <c r="J140" s="137" t="n">
        <v>27.3</v>
      </c>
    </row>
    <row r="141" customFormat="false" ht="12.75" hidden="false" customHeight="false" outlineLevel="0" collapsed="false">
      <c r="A141" s="137" t="n">
        <v>139</v>
      </c>
      <c r="B141" s="137" t="n">
        <f aca="false">A141-'Shorting Summary'!$A$4</f>
        <v>-6</v>
      </c>
      <c r="C141" s="137" t="n">
        <v>18.9</v>
      </c>
      <c r="D141" s="137" t="n">
        <v>27.5</v>
      </c>
      <c r="E141" s="137" t="n">
        <v>19.3</v>
      </c>
      <c r="F141" s="137" t="n">
        <v>26.9</v>
      </c>
      <c r="G141" s="137" t="n">
        <v>30.8</v>
      </c>
      <c r="H141" s="137" t="n">
        <v>23.9</v>
      </c>
      <c r="I141" s="137" t="n">
        <v>23.7</v>
      </c>
      <c r="J141" s="137" t="n">
        <v>27.2</v>
      </c>
    </row>
    <row r="142" customFormat="false" ht="12.75" hidden="false" customHeight="false" outlineLevel="0" collapsed="false">
      <c r="A142" s="137" t="n">
        <v>140</v>
      </c>
      <c r="B142" s="137" t="n">
        <f aca="false">A142-'Shorting Summary'!$A$4</f>
        <v>-5</v>
      </c>
      <c r="C142" s="137" t="n">
        <v>18.9</v>
      </c>
      <c r="D142" s="137" t="n">
        <v>27.5</v>
      </c>
      <c r="E142" s="137" t="n">
        <v>19.3</v>
      </c>
      <c r="F142" s="137" t="n">
        <v>26.9</v>
      </c>
      <c r="G142" s="137" t="n">
        <v>30.8</v>
      </c>
      <c r="H142" s="137" t="n">
        <v>23.9</v>
      </c>
      <c r="I142" s="137" t="n">
        <v>23.7</v>
      </c>
      <c r="J142" s="137" t="n">
        <v>27.2</v>
      </c>
    </row>
    <row r="143" customFormat="false" ht="12.75" hidden="false" customHeight="false" outlineLevel="0" collapsed="false">
      <c r="A143" s="137" t="n">
        <v>141</v>
      </c>
      <c r="B143" s="137" t="n">
        <f aca="false">A143-'Shorting Summary'!$A$4</f>
        <v>-4</v>
      </c>
      <c r="C143" s="137" t="n">
        <v>18.9</v>
      </c>
      <c r="D143" s="137" t="n">
        <v>27.5</v>
      </c>
      <c r="E143" s="137" t="n">
        <v>19.3</v>
      </c>
      <c r="F143" s="137" t="n">
        <v>26.9</v>
      </c>
      <c r="G143" s="137" t="n">
        <v>30.8</v>
      </c>
      <c r="H143" s="137" t="n">
        <v>23.9</v>
      </c>
      <c r="I143" s="137" t="n">
        <v>23.7</v>
      </c>
      <c r="J143" s="137" t="n">
        <v>27.2</v>
      </c>
    </row>
    <row r="144" customFormat="false" ht="12.75" hidden="false" customHeight="false" outlineLevel="0" collapsed="false">
      <c r="A144" s="137" t="n">
        <v>142</v>
      </c>
      <c r="B144" s="137" t="n">
        <f aca="false">A144-'Shorting Summary'!$A$4</f>
        <v>-3</v>
      </c>
      <c r="C144" s="137" t="n">
        <v>18.9</v>
      </c>
      <c r="D144" s="137" t="n">
        <v>27.7</v>
      </c>
      <c r="E144" s="137" t="n">
        <v>18.8</v>
      </c>
      <c r="F144" s="137" t="n">
        <v>27.1</v>
      </c>
      <c r="G144" s="137" t="n">
        <v>31</v>
      </c>
      <c r="H144" s="137" t="n">
        <v>24</v>
      </c>
      <c r="I144" s="137" t="n">
        <v>23.6</v>
      </c>
      <c r="J144" s="137" t="n">
        <v>27.2</v>
      </c>
    </row>
    <row r="145" customFormat="false" ht="12.75" hidden="false" customHeight="false" outlineLevel="0" collapsed="false">
      <c r="A145" s="137" t="n">
        <v>143</v>
      </c>
      <c r="B145" s="137" t="n">
        <f aca="false">A145-'Shorting Summary'!$A$4</f>
        <v>-2</v>
      </c>
      <c r="C145" s="137" t="n">
        <v>18.8</v>
      </c>
      <c r="D145" s="137" t="n">
        <v>28.9</v>
      </c>
      <c r="E145" s="137" t="n">
        <v>16.1</v>
      </c>
      <c r="F145" s="137" t="n">
        <v>28</v>
      </c>
      <c r="G145" s="137" t="n">
        <v>32.7</v>
      </c>
      <c r="H145" s="137" t="n">
        <v>24.2</v>
      </c>
      <c r="I145" s="137" t="n">
        <v>23.6</v>
      </c>
      <c r="J145" s="137" t="n">
        <v>27</v>
      </c>
    </row>
    <row r="146" customFormat="false" ht="12.75" hidden="false" customHeight="false" outlineLevel="0" collapsed="false">
      <c r="A146" s="137" t="n">
        <v>144</v>
      </c>
      <c r="B146" s="137" t="n">
        <f aca="false">A146-'Shorting Summary'!$A$4</f>
        <v>-1</v>
      </c>
      <c r="C146" s="137" t="n">
        <v>18.8</v>
      </c>
      <c r="D146" s="137" t="n">
        <v>29.3</v>
      </c>
      <c r="E146" s="137" t="n">
        <v>15.3</v>
      </c>
      <c r="F146" s="137" t="n">
        <v>28.3</v>
      </c>
      <c r="G146" s="137" t="n">
        <v>33.2</v>
      </c>
      <c r="H146" s="137" t="n">
        <v>24.2</v>
      </c>
      <c r="I146" s="137" t="n">
        <v>23.6</v>
      </c>
      <c r="J146" s="137" t="n">
        <v>27</v>
      </c>
    </row>
    <row r="147" customFormat="false" ht="12.75" hidden="false" customHeight="false" outlineLevel="0" collapsed="false">
      <c r="A147" s="137" t="n">
        <v>145</v>
      </c>
      <c r="B147" s="137" t="n">
        <f aca="false">A147-'Shorting Summary'!$A$4</f>
        <v>0</v>
      </c>
      <c r="C147" s="137" t="n">
        <v>19.2</v>
      </c>
      <c r="D147" s="137" t="n">
        <v>29.3</v>
      </c>
      <c r="E147" s="137" t="n">
        <v>15.3</v>
      </c>
      <c r="F147" s="137" t="n">
        <v>28.3</v>
      </c>
      <c r="G147" s="137" t="n">
        <v>33.2</v>
      </c>
      <c r="H147" s="137" t="n">
        <v>24.2</v>
      </c>
      <c r="I147" s="137" t="n">
        <v>23.6</v>
      </c>
      <c r="J147" s="137" t="n">
        <v>27.1</v>
      </c>
    </row>
    <row r="148" customFormat="false" ht="12.75" hidden="false" customHeight="false" outlineLevel="0" collapsed="false">
      <c r="A148" s="137" t="n">
        <v>146</v>
      </c>
      <c r="B148" s="137" t="n">
        <f aca="false">A148-'Shorting Summary'!$A$4</f>
        <v>1</v>
      </c>
      <c r="C148" s="137" t="n">
        <v>20</v>
      </c>
      <c r="D148" s="137" t="n">
        <v>29.3</v>
      </c>
      <c r="E148" s="137" t="n">
        <v>15.3</v>
      </c>
      <c r="F148" s="137" t="n">
        <v>28.3</v>
      </c>
      <c r="G148" s="137" t="n">
        <v>33.2</v>
      </c>
      <c r="H148" s="137" t="n">
        <v>24.2</v>
      </c>
      <c r="I148" s="137" t="n">
        <v>23.6</v>
      </c>
      <c r="J148" s="137" t="n">
        <v>27.1</v>
      </c>
    </row>
    <row r="149" customFormat="false" ht="12.75" hidden="false" customHeight="false" outlineLevel="0" collapsed="false">
      <c r="A149" s="137" t="n">
        <v>147</v>
      </c>
      <c r="B149" s="137" t="n">
        <f aca="false">A149-'Shorting Summary'!$A$4</f>
        <v>2</v>
      </c>
      <c r="C149" s="137" t="n">
        <v>21.5</v>
      </c>
      <c r="D149" s="137" t="n">
        <v>29.3</v>
      </c>
      <c r="E149" s="137" t="n">
        <v>15.3</v>
      </c>
      <c r="F149" s="137" t="n">
        <v>28.3</v>
      </c>
      <c r="G149" s="137" t="n">
        <v>33.2</v>
      </c>
      <c r="H149" s="137" t="n">
        <v>24.3</v>
      </c>
      <c r="I149" s="137" t="n">
        <v>23.6</v>
      </c>
      <c r="J149" s="137" t="n">
        <v>27.1</v>
      </c>
    </row>
    <row r="150" customFormat="false" ht="12.75" hidden="false" customHeight="false" outlineLevel="0" collapsed="false">
      <c r="A150" s="137" t="n">
        <v>148</v>
      </c>
      <c r="B150" s="137" t="n">
        <f aca="false">A150-'Shorting Summary'!$A$4</f>
        <v>3</v>
      </c>
      <c r="C150" s="137" t="n">
        <v>23.5</v>
      </c>
      <c r="D150" s="137" t="n">
        <v>29.3</v>
      </c>
      <c r="E150" s="137" t="n">
        <v>15.3</v>
      </c>
      <c r="F150" s="137" t="n">
        <v>28.3</v>
      </c>
      <c r="G150" s="137" t="n">
        <v>33.2</v>
      </c>
      <c r="H150" s="137" t="n">
        <v>24.3</v>
      </c>
      <c r="I150" s="137" t="n">
        <v>23.6</v>
      </c>
      <c r="J150" s="137" t="n">
        <v>27.2</v>
      </c>
    </row>
    <row r="151" customFormat="false" ht="12.75" hidden="false" customHeight="false" outlineLevel="0" collapsed="false">
      <c r="A151" s="137" t="n">
        <v>149</v>
      </c>
      <c r="B151" s="137" t="n">
        <f aca="false">A151-'Shorting Summary'!$A$4</f>
        <v>4</v>
      </c>
      <c r="C151" s="137" t="n">
        <v>25.8</v>
      </c>
      <c r="D151" s="137" t="n">
        <v>29.4</v>
      </c>
      <c r="E151" s="137" t="n">
        <v>15.2</v>
      </c>
      <c r="F151" s="137" t="n">
        <v>28.3</v>
      </c>
      <c r="G151" s="137" t="n">
        <v>33.3</v>
      </c>
      <c r="H151" s="137" t="n">
        <v>24.3</v>
      </c>
      <c r="I151" s="137" t="n">
        <v>23.6</v>
      </c>
      <c r="J151" s="137" t="n">
        <v>27.2</v>
      </c>
    </row>
    <row r="152" customFormat="false" ht="12.75" hidden="false" customHeight="false" outlineLevel="0" collapsed="false">
      <c r="A152" s="137" t="n">
        <v>150</v>
      </c>
      <c r="B152" s="137" t="n">
        <f aca="false">A152-'Shorting Summary'!$A$4</f>
        <v>5</v>
      </c>
      <c r="C152" s="137" t="n">
        <v>28.5</v>
      </c>
      <c r="D152" s="137" t="n">
        <v>29.3</v>
      </c>
      <c r="E152" s="137" t="n">
        <v>15.3</v>
      </c>
      <c r="F152" s="137" t="n">
        <v>28.3</v>
      </c>
      <c r="G152" s="137" t="n">
        <v>33.3</v>
      </c>
      <c r="H152" s="137" t="n">
        <v>24.3</v>
      </c>
      <c r="I152" s="137" t="n">
        <v>23.7</v>
      </c>
      <c r="J152" s="137" t="n">
        <v>27.2</v>
      </c>
    </row>
    <row r="153" customFormat="false" ht="12.75" hidden="false" customHeight="false" outlineLevel="0" collapsed="false">
      <c r="A153" s="137" t="n">
        <v>151</v>
      </c>
      <c r="B153" s="137" t="n">
        <f aca="false">A153-'Shorting Summary'!$A$4</f>
        <v>6</v>
      </c>
      <c r="C153" s="137" t="n">
        <v>31.6</v>
      </c>
      <c r="D153" s="137" t="n">
        <v>29.4</v>
      </c>
      <c r="E153" s="137" t="n">
        <v>15.2</v>
      </c>
      <c r="F153" s="137" t="n">
        <v>28.3</v>
      </c>
      <c r="G153" s="137" t="n">
        <v>33.3</v>
      </c>
      <c r="H153" s="137" t="n">
        <v>24.4</v>
      </c>
      <c r="I153" s="137" t="n">
        <v>23.7</v>
      </c>
      <c r="J153" s="137" t="n">
        <v>27.2</v>
      </c>
    </row>
    <row r="154" customFormat="false" ht="12.75" hidden="false" customHeight="false" outlineLevel="0" collapsed="false">
      <c r="A154" s="137" t="n">
        <v>152</v>
      </c>
      <c r="B154" s="137" t="n">
        <f aca="false">A154-'Shorting Summary'!$A$4</f>
        <v>7</v>
      </c>
      <c r="C154" s="137" t="n">
        <v>34.9</v>
      </c>
      <c r="D154" s="137" t="n">
        <v>29.4</v>
      </c>
      <c r="E154" s="137" t="n">
        <v>15.2</v>
      </c>
      <c r="F154" s="137" t="n">
        <v>28.3</v>
      </c>
      <c r="G154" s="137" t="n">
        <v>33.3</v>
      </c>
      <c r="H154" s="137" t="n">
        <v>24.4</v>
      </c>
      <c r="I154" s="137" t="n">
        <v>23.8</v>
      </c>
      <c r="J154" s="137" t="n">
        <v>27.3</v>
      </c>
    </row>
    <row r="155" customFormat="false" ht="12.75" hidden="false" customHeight="false" outlineLevel="0" collapsed="false">
      <c r="A155" s="137" t="n">
        <v>153</v>
      </c>
      <c r="B155" s="137" t="n">
        <f aca="false">A155-'Shorting Summary'!$A$4</f>
        <v>8</v>
      </c>
      <c r="C155" s="137" t="n">
        <v>38.5</v>
      </c>
      <c r="D155" s="137" t="n">
        <v>29.4</v>
      </c>
      <c r="E155" s="137" t="n">
        <v>15.3</v>
      </c>
      <c r="F155" s="137" t="n">
        <v>28.3</v>
      </c>
      <c r="G155" s="137" t="n">
        <v>33.3</v>
      </c>
      <c r="H155" s="137" t="n">
        <v>24.5</v>
      </c>
      <c r="I155" s="137" t="n">
        <v>23.8</v>
      </c>
      <c r="J155" s="137" t="n">
        <v>27.3</v>
      </c>
    </row>
    <row r="156" customFormat="false" ht="12.75" hidden="false" customHeight="false" outlineLevel="0" collapsed="false">
      <c r="A156" s="137" t="n">
        <v>154</v>
      </c>
      <c r="B156" s="137" t="n">
        <f aca="false">A156-'Shorting Summary'!$A$4</f>
        <v>9</v>
      </c>
      <c r="C156" s="137" t="n">
        <v>42.3</v>
      </c>
      <c r="D156" s="137" t="n">
        <v>29.4</v>
      </c>
      <c r="E156" s="137" t="n">
        <v>15.3</v>
      </c>
      <c r="F156" s="137" t="n">
        <v>28.3</v>
      </c>
      <c r="G156" s="137" t="n">
        <v>33.3</v>
      </c>
      <c r="H156" s="137" t="n">
        <v>24.6</v>
      </c>
      <c r="I156" s="137" t="n">
        <v>23.9</v>
      </c>
      <c r="J156" s="137" t="n">
        <v>27.3</v>
      </c>
    </row>
    <row r="157" customFormat="false" ht="12.75" hidden="false" customHeight="false" outlineLevel="0" collapsed="false">
      <c r="A157" s="137" t="n">
        <v>155</v>
      </c>
      <c r="B157" s="137" t="n">
        <f aca="false">A157-'Shorting Summary'!$A$4</f>
        <v>10</v>
      </c>
      <c r="C157" s="137" t="n">
        <v>46.3</v>
      </c>
      <c r="D157" s="137" t="n">
        <v>29.4</v>
      </c>
      <c r="E157" s="137" t="n">
        <v>15.3</v>
      </c>
      <c r="F157" s="137" t="n">
        <v>28.3</v>
      </c>
      <c r="G157" s="137" t="n">
        <v>33.3</v>
      </c>
      <c r="H157" s="137" t="n">
        <v>24.7</v>
      </c>
      <c r="I157" s="137" t="n">
        <v>23.9</v>
      </c>
      <c r="J157" s="137" t="n">
        <v>27.4</v>
      </c>
    </row>
    <row r="158" customFormat="false" ht="12.75" hidden="false" customHeight="false" outlineLevel="0" collapsed="false">
      <c r="A158" s="137" t="n">
        <v>156</v>
      </c>
      <c r="B158" s="137" t="n">
        <f aca="false">A158-'Shorting Summary'!$A$4</f>
        <v>11</v>
      </c>
      <c r="C158" s="137" t="n">
        <v>50.5</v>
      </c>
      <c r="D158" s="137" t="n">
        <v>29.5</v>
      </c>
      <c r="E158" s="137" t="n">
        <v>15.3</v>
      </c>
      <c r="F158" s="137" t="n">
        <v>28.3</v>
      </c>
      <c r="G158" s="137" t="n">
        <v>33.3</v>
      </c>
      <c r="H158" s="137" t="n">
        <v>24.8</v>
      </c>
      <c r="I158" s="137" t="n">
        <v>24</v>
      </c>
      <c r="J158" s="137" t="n">
        <v>27.4</v>
      </c>
    </row>
    <row r="159" customFormat="false" ht="12.75" hidden="false" customHeight="false" outlineLevel="0" collapsed="false">
      <c r="A159" s="137" t="n">
        <v>157</v>
      </c>
      <c r="B159" s="137" t="n">
        <f aca="false">A159-'Shorting Summary'!$A$4</f>
        <v>12</v>
      </c>
      <c r="C159" s="137" t="n">
        <v>54.8</v>
      </c>
      <c r="D159" s="137" t="n">
        <v>29.5</v>
      </c>
      <c r="E159" s="137" t="n">
        <v>15.3</v>
      </c>
      <c r="F159" s="137" t="n">
        <v>28.3</v>
      </c>
      <c r="G159" s="137" t="n">
        <v>33.3</v>
      </c>
      <c r="H159" s="137" t="n">
        <v>24.9</v>
      </c>
      <c r="I159" s="137" t="n">
        <v>24.1</v>
      </c>
      <c r="J159" s="137" t="n">
        <v>27.4</v>
      </c>
    </row>
    <row r="160" customFormat="false" ht="12.75" hidden="false" customHeight="false" outlineLevel="0" collapsed="false">
      <c r="A160" s="137" t="n">
        <v>158</v>
      </c>
      <c r="B160" s="137" t="n">
        <f aca="false">A160-'Shorting Summary'!$A$4</f>
        <v>13</v>
      </c>
      <c r="C160" s="137" t="n">
        <v>59.3</v>
      </c>
      <c r="D160" s="137" t="n">
        <v>29.5</v>
      </c>
      <c r="E160" s="137" t="n">
        <v>15.3</v>
      </c>
      <c r="F160" s="137" t="n">
        <v>28.3</v>
      </c>
      <c r="G160" s="137" t="n">
        <v>33.4</v>
      </c>
      <c r="H160" s="137" t="n">
        <v>25</v>
      </c>
      <c r="I160" s="137" t="n">
        <v>24.2</v>
      </c>
      <c r="J160" s="137" t="n">
        <v>27.5</v>
      </c>
    </row>
    <row r="161" customFormat="false" ht="12.75" hidden="false" customHeight="false" outlineLevel="0" collapsed="false">
      <c r="A161" s="137" t="n">
        <v>159</v>
      </c>
      <c r="B161" s="137" t="n">
        <f aca="false">A161-'Shorting Summary'!$A$4</f>
        <v>14</v>
      </c>
      <c r="C161" s="137" t="n">
        <v>63.9</v>
      </c>
      <c r="D161" s="137" t="n">
        <v>29.6</v>
      </c>
      <c r="E161" s="137" t="n">
        <v>15.3</v>
      </c>
      <c r="F161" s="137" t="n">
        <v>28.3</v>
      </c>
      <c r="G161" s="137" t="n">
        <v>33.4</v>
      </c>
      <c r="H161" s="137" t="n">
        <v>25.1</v>
      </c>
      <c r="I161" s="137" t="n">
        <v>24.3</v>
      </c>
      <c r="J161" s="137" t="n">
        <v>27.6</v>
      </c>
    </row>
    <row r="162" customFormat="false" ht="12.75" hidden="false" customHeight="false" outlineLevel="0" collapsed="false">
      <c r="A162" s="137" t="n">
        <v>160</v>
      </c>
      <c r="B162" s="137" t="n">
        <f aca="false">A162-'Shorting Summary'!$A$4</f>
        <v>15</v>
      </c>
      <c r="C162" s="137" t="n">
        <v>68.7</v>
      </c>
      <c r="D162" s="137" t="n">
        <v>29.6</v>
      </c>
      <c r="E162" s="137" t="n">
        <v>15.3</v>
      </c>
      <c r="F162" s="137" t="n">
        <v>28.3</v>
      </c>
      <c r="G162" s="137" t="n">
        <v>33.4</v>
      </c>
      <c r="H162" s="137" t="n">
        <v>25.2</v>
      </c>
      <c r="I162" s="137" t="n">
        <v>24.5</v>
      </c>
      <c r="J162" s="137" t="n">
        <v>27.6</v>
      </c>
    </row>
    <row r="163" customFormat="false" ht="12.75" hidden="false" customHeight="false" outlineLevel="0" collapsed="false">
      <c r="A163" s="137" t="n">
        <v>161</v>
      </c>
      <c r="B163" s="137" t="n">
        <f aca="false">A163-'Shorting Summary'!$A$4</f>
        <v>16</v>
      </c>
      <c r="C163" s="137" t="n">
        <v>73.6</v>
      </c>
      <c r="D163" s="137" t="n">
        <v>29.7</v>
      </c>
      <c r="E163" s="137" t="n">
        <v>15.3</v>
      </c>
      <c r="F163" s="137" t="n">
        <v>28.3</v>
      </c>
      <c r="G163" s="137" t="n">
        <v>33.5</v>
      </c>
      <c r="H163" s="137" t="n">
        <v>25.3</v>
      </c>
      <c r="I163" s="137" t="n">
        <v>24.6</v>
      </c>
      <c r="J163" s="137" t="n">
        <v>27.7</v>
      </c>
    </row>
    <row r="164" customFormat="false" ht="12.75" hidden="false" customHeight="false" outlineLevel="0" collapsed="false">
      <c r="A164" s="137" t="n">
        <v>162</v>
      </c>
      <c r="B164" s="137" t="n">
        <f aca="false">A164-'Shorting Summary'!$A$4</f>
        <v>17</v>
      </c>
      <c r="C164" s="137" t="n">
        <v>78.5</v>
      </c>
      <c r="D164" s="137" t="n">
        <v>29.8</v>
      </c>
      <c r="E164" s="137" t="n">
        <v>15.3</v>
      </c>
      <c r="F164" s="137" t="n">
        <v>28.3</v>
      </c>
      <c r="G164" s="137" t="n">
        <v>33.5</v>
      </c>
      <c r="H164" s="137" t="n">
        <v>25.5</v>
      </c>
      <c r="I164" s="137" t="n">
        <v>24.7</v>
      </c>
      <c r="J164" s="137" t="n">
        <v>27.8</v>
      </c>
    </row>
    <row r="165" customFormat="false" ht="12.75" hidden="false" customHeight="false" outlineLevel="0" collapsed="false">
      <c r="A165" s="137" t="n">
        <v>163</v>
      </c>
      <c r="B165" s="137" t="n">
        <f aca="false">A165-'Shorting Summary'!$A$4</f>
        <v>18</v>
      </c>
      <c r="C165" s="137" t="n">
        <v>83.5</v>
      </c>
      <c r="D165" s="137" t="n">
        <v>29.9</v>
      </c>
      <c r="E165" s="137" t="n">
        <v>15.3</v>
      </c>
      <c r="F165" s="137" t="n">
        <v>28.3</v>
      </c>
      <c r="G165" s="137" t="n">
        <v>33.6</v>
      </c>
      <c r="H165" s="137" t="n">
        <v>25.7</v>
      </c>
      <c r="I165" s="137" t="n">
        <v>24.8</v>
      </c>
      <c r="J165" s="137" t="n">
        <v>27.9</v>
      </c>
    </row>
    <row r="166" customFormat="false" ht="12.75" hidden="false" customHeight="false" outlineLevel="0" collapsed="false">
      <c r="A166" s="137" t="n">
        <v>164</v>
      </c>
      <c r="B166" s="137" t="n">
        <f aca="false">A166-'Shorting Summary'!$A$4</f>
        <v>19</v>
      </c>
      <c r="C166" s="137" t="n">
        <v>88.6</v>
      </c>
      <c r="D166" s="137" t="n">
        <v>30</v>
      </c>
      <c r="E166" s="137" t="n">
        <v>15.3</v>
      </c>
      <c r="F166" s="137" t="n">
        <v>28.4</v>
      </c>
      <c r="G166" s="137" t="n">
        <v>33.7</v>
      </c>
      <c r="H166" s="137" t="n">
        <v>25.8</v>
      </c>
      <c r="I166" s="137" t="n">
        <v>24.9</v>
      </c>
      <c r="J166" s="137" t="n">
        <v>28.1</v>
      </c>
    </row>
    <row r="167" customFormat="false" ht="12.75" hidden="false" customHeight="false" outlineLevel="0" collapsed="false">
      <c r="A167" s="137" t="n">
        <v>165</v>
      </c>
      <c r="B167" s="137" t="n">
        <f aca="false">A167-'Shorting Summary'!$A$4</f>
        <v>20</v>
      </c>
      <c r="C167" s="137" t="n">
        <v>93.9</v>
      </c>
      <c r="D167" s="137" t="n">
        <v>30.1</v>
      </c>
      <c r="E167" s="137" t="n">
        <v>15.3</v>
      </c>
      <c r="F167" s="137" t="n">
        <v>28.4</v>
      </c>
      <c r="G167" s="137" t="n">
        <v>33.8</v>
      </c>
      <c r="H167" s="137" t="n">
        <v>26</v>
      </c>
      <c r="I167" s="137" t="n">
        <v>25.1</v>
      </c>
      <c r="J167" s="137" t="n">
        <v>28.2</v>
      </c>
    </row>
    <row r="168" customFormat="false" ht="12.75" hidden="false" customHeight="false" outlineLevel="0" collapsed="false">
      <c r="A168" s="137" t="n">
        <v>166</v>
      </c>
      <c r="B168" s="137" t="n">
        <f aca="false">A168-'Shorting Summary'!$A$4</f>
        <v>21</v>
      </c>
      <c r="C168" s="137" t="n">
        <v>99.2</v>
      </c>
      <c r="D168" s="137" t="n">
        <v>30.2</v>
      </c>
      <c r="E168" s="137" t="n">
        <v>15.3</v>
      </c>
      <c r="F168" s="137" t="n">
        <v>28.4</v>
      </c>
      <c r="G168" s="137" t="n">
        <v>33.8</v>
      </c>
      <c r="H168" s="137" t="n">
        <v>26.1</v>
      </c>
      <c r="I168" s="137" t="n">
        <v>25.3</v>
      </c>
      <c r="J168" s="137" t="n">
        <v>28.3</v>
      </c>
    </row>
    <row r="169" customFormat="false" ht="12.75" hidden="false" customHeight="false" outlineLevel="0" collapsed="false">
      <c r="A169" s="137" t="n">
        <v>167</v>
      </c>
      <c r="B169" s="137" t="n">
        <f aca="false">A169-'Shorting Summary'!$A$4</f>
        <v>22</v>
      </c>
      <c r="C169" s="137" t="n">
        <v>104.4</v>
      </c>
      <c r="D169" s="137" t="n">
        <v>30.3</v>
      </c>
      <c r="E169" s="137" t="n">
        <v>15.3</v>
      </c>
      <c r="F169" s="137" t="n">
        <v>28.4</v>
      </c>
      <c r="G169" s="137" t="n">
        <v>33.9</v>
      </c>
      <c r="H169" s="137" t="n">
        <v>26.3</v>
      </c>
      <c r="I169" s="137" t="n">
        <v>25.5</v>
      </c>
      <c r="J169" s="137" t="n">
        <v>28.5</v>
      </c>
    </row>
    <row r="170" customFormat="false" ht="12.75" hidden="false" customHeight="false" outlineLevel="0" collapsed="false">
      <c r="A170" s="137" t="n">
        <v>168</v>
      </c>
      <c r="B170" s="137" t="n">
        <f aca="false">A170-'Shorting Summary'!$A$4</f>
        <v>23</v>
      </c>
      <c r="C170" s="137" t="n">
        <v>109.9</v>
      </c>
      <c r="D170" s="137" t="n">
        <v>30.4</v>
      </c>
      <c r="E170" s="137" t="n">
        <v>15.3</v>
      </c>
      <c r="F170" s="137" t="n">
        <v>28.4</v>
      </c>
      <c r="G170" s="137" t="n">
        <v>33.9</v>
      </c>
      <c r="H170" s="137" t="n">
        <v>26.5</v>
      </c>
      <c r="I170" s="137" t="n">
        <v>25.6</v>
      </c>
      <c r="J170" s="137" t="n">
        <v>28.7</v>
      </c>
    </row>
    <row r="171" customFormat="false" ht="12.75" hidden="false" customHeight="false" outlineLevel="0" collapsed="false">
      <c r="A171" s="137" t="n">
        <v>169</v>
      </c>
      <c r="B171" s="137" t="n">
        <f aca="false">A171-'Shorting Summary'!$A$4</f>
        <v>24</v>
      </c>
      <c r="C171" s="137" t="n">
        <v>115.3</v>
      </c>
      <c r="D171" s="137" t="n">
        <v>30.5</v>
      </c>
      <c r="E171" s="137" t="n">
        <v>15.3</v>
      </c>
      <c r="F171" s="137" t="n">
        <v>28.4</v>
      </c>
      <c r="G171" s="137" t="n">
        <v>34.1</v>
      </c>
      <c r="H171" s="137" t="n">
        <v>26.8</v>
      </c>
      <c r="I171" s="137" t="n">
        <v>25.8</v>
      </c>
      <c r="J171" s="137" t="n">
        <v>28.8</v>
      </c>
    </row>
    <row r="172" customFormat="false" ht="12.75" hidden="false" customHeight="false" outlineLevel="0" collapsed="false">
      <c r="A172" s="137" t="n">
        <v>170</v>
      </c>
      <c r="B172" s="137" t="n">
        <f aca="false">A172-'Shorting Summary'!$A$4</f>
        <v>25</v>
      </c>
      <c r="C172" s="137" t="n">
        <v>120.8</v>
      </c>
      <c r="D172" s="137" t="n">
        <v>30.7</v>
      </c>
      <c r="E172" s="137" t="n">
        <v>15.3</v>
      </c>
      <c r="F172" s="137" t="n">
        <v>28.4</v>
      </c>
      <c r="G172" s="137" t="n">
        <v>34.2</v>
      </c>
      <c r="H172" s="137" t="n">
        <v>27</v>
      </c>
      <c r="I172" s="137" t="n">
        <v>26.1</v>
      </c>
      <c r="J172" s="137" t="n">
        <v>29</v>
      </c>
    </row>
    <row r="173" customFormat="false" ht="12.75" hidden="false" customHeight="false" outlineLevel="0" collapsed="false">
      <c r="A173" s="137" t="n">
        <v>171</v>
      </c>
      <c r="B173" s="137" t="n">
        <f aca="false">A173-'Shorting Summary'!$A$4</f>
        <v>26</v>
      </c>
      <c r="C173" s="137" t="n">
        <v>126.3</v>
      </c>
      <c r="D173" s="137" t="n">
        <v>30.8</v>
      </c>
      <c r="E173" s="137" t="n">
        <v>15.4</v>
      </c>
      <c r="F173" s="137" t="n">
        <v>28.4</v>
      </c>
      <c r="G173" s="137" t="n">
        <v>34.2</v>
      </c>
      <c r="H173" s="137" t="n">
        <v>27.3</v>
      </c>
      <c r="I173" s="137" t="n">
        <v>26.3</v>
      </c>
      <c r="J173" s="137" t="n">
        <v>29.2</v>
      </c>
    </row>
    <row r="174" customFormat="false" ht="12.75" hidden="false" customHeight="false" outlineLevel="0" collapsed="false">
      <c r="A174" s="137" t="n">
        <v>172</v>
      </c>
      <c r="B174" s="137" t="n">
        <f aca="false">A174-'Shorting Summary'!$A$4</f>
        <v>27</v>
      </c>
      <c r="C174" s="137" t="n">
        <v>131.8</v>
      </c>
      <c r="D174" s="137" t="n">
        <v>31</v>
      </c>
      <c r="E174" s="137" t="n">
        <v>15.4</v>
      </c>
      <c r="F174" s="137" t="n">
        <v>28.5</v>
      </c>
      <c r="G174" s="137" t="n">
        <v>34.4</v>
      </c>
      <c r="H174" s="137" t="n">
        <v>27.6</v>
      </c>
      <c r="I174" s="137" t="n">
        <v>26.5</v>
      </c>
      <c r="J174" s="137" t="n">
        <v>29.4</v>
      </c>
    </row>
    <row r="175" customFormat="false" ht="12.75" hidden="false" customHeight="false" outlineLevel="0" collapsed="false">
      <c r="A175" s="137" t="n">
        <v>173</v>
      </c>
      <c r="B175" s="137" t="n">
        <f aca="false">A175-'Shorting Summary'!$A$4</f>
        <v>28</v>
      </c>
      <c r="C175" s="137" t="n">
        <v>137.3</v>
      </c>
      <c r="D175" s="137" t="n">
        <v>31.1</v>
      </c>
      <c r="E175" s="137" t="n">
        <v>15.4</v>
      </c>
      <c r="F175" s="137" t="n">
        <v>28.5</v>
      </c>
      <c r="G175" s="137" t="n">
        <v>34.5</v>
      </c>
      <c r="H175" s="137" t="n">
        <v>27.9</v>
      </c>
      <c r="I175" s="137" t="n">
        <v>26.8</v>
      </c>
      <c r="J175" s="137" t="n">
        <v>29.6</v>
      </c>
    </row>
    <row r="176" customFormat="false" ht="12.75" hidden="false" customHeight="false" outlineLevel="0" collapsed="false">
      <c r="A176" s="137" t="n">
        <v>174</v>
      </c>
      <c r="B176" s="137" t="n">
        <f aca="false">A176-'Shorting Summary'!$A$4</f>
        <v>29</v>
      </c>
      <c r="C176" s="137" t="n">
        <v>142.9</v>
      </c>
      <c r="D176" s="137" t="n">
        <v>31.3</v>
      </c>
      <c r="E176" s="137" t="n">
        <v>15.4</v>
      </c>
      <c r="F176" s="137" t="n">
        <v>28.5</v>
      </c>
      <c r="G176" s="137" t="n">
        <v>34.6</v>
      </c>
      <c r="H176" s="137" t="n">
        <v>28.2</v>
      </c>
      <c r="I176" s="137" t="n">
        <v>27</v>
      </c>
      <c r="J176" s="137" t="n">
        <v>29.8</v>
      </c>
    </row>
    <row r="177" customFormat="false" ht="12.75" hidden="false" customHeight="false" outlineLevel="0" collapsed="false">
      <c r="A177" s="137" t="n">
        <v>175</v>
      </c>
      <c r="B177" s="137" t="n">
        <f aca="false">A177-'Shorting Summary'!$A$4</f>
        <v>30</v>
      </c>
      <c r="C177" s="137" t="n">
        <v>148.6</v>
      </c>
      <c r="D177" s="137" t="n">
        <v>31.5</v>
      </c>
      <c r="E177" s="137" t="n">
        <v>15.4</v>
      </c>
      <c r="F177" s="137" t="n">
        <v>28.6</v>
      </c>
      <c r="G177" s="137" t="n">
        <v>34.8</v>
      </c>
      <c r="H177" s="137" t="n">
        <v>28.5</v>
      </c>
      <c r="I177" s="137" t="n">
        <v>27.3</v>
      </c>
      <c r="J177" s="137" t="n">
        <v>30.1</v>
      </c>
    </row>
    <row r="178" customFormat="false" ht="12.75" hidden="false" customHeight="false" outlineLevel="0" collapsed="false">
      <c r="A178" s="137" t="n">
        <v>176</v>
      </c>
      <c r="B178" s="137" t="n">
        <f aca="false">A178-'Shorting Summary'!$A$4</f>
        <v>31</v>
      </c>
      <c r="C178" s="137" t="n">
        <v>154.4</v>
      </c>
      <c r="D178" s="137" t="n">
        <v>31.7</v>
      </c>
      <c r="E178" s="137" t="n">
        <v>15.4</v>
      </c>
      <c r="F178" s="137" t="n">
        <v>28.6</v>
      </c>
      <c r="G178" s="137" t="n">
        <v>34.9</v>
      </c>
      <c r="H178" s="137" t="n">
        <v>28.8</v>
      </c>
      <c r="I178" s="137" t="n">
        <v>27.6</v>
      </c>
      <c r="J178" s="137" t="n">
        <v>30.3</v>
      </c>
    </row>
    <row r="179" customFormat="false" ht="12.75" hidden="false" customHeight="false" outlineLevel="0" collapsed="false">
      <c r="A179" s="137" t="n">
        <v>177</v>
      </c>
      <c r="B179" s="137" t="n">
        <f aca="false">A179-'Shorting Summary'!$A$4</f>
        <v>32</v>
      </c>
      <c r="C179" s="137" t="n">
        <v>160.1</v>
      </c>
      <c r="D179" s="137" t="n">
        <v>32</v>
      </c>
      <c r="E179" s="137" t="n">
        <v>15.4</v>
      </c>
      <c r="F179" s="137" t="n">
        <v>28.6</v>
      </c>
      <c r="G179" s="137" t="n">
        <v>35.1</v>
      </c>
      <c r="H179" s="137" t="n">
        <v>29.2</v>
      </c>
      <c r="I179" s="137" t="n">
        <v>27.9</v>
      </c>
      <c r="J179" s="137" t="n">
        <v>30.6</v>
      </c>
    </row>
    <row r="180" customFormat="false" ht="12.75" hidden="false" customHeight="false" outlineLevel="0" collapsed="false">
      <c r="A180" s="137" t="n">
        <v>178</v>
      </c>
      <c r="B180" s="137" t="n">
        <f aca="false">A180-'Shorting Summary'!$A$4</f>
        <v>33</v>
      </c>
      <c r="C180" s="137" t="n">
        <v>165.7</v>
      </c>
      <c r="D180" s="137" t="n">
        <v>32.2</v>
      </c>
      <c r="E180" s="137" t="n">
        <v>15.5</v>
      </c>
      <c r="F180" s="137" t="n">
        <v>28.7</v>
      </c>
      <c r="G180" s="137" t="n">
        <v>35.2</v>
      </c>
      <c r="H180" s="137" t="n">
        <v>29.5</v>
      </c>
      <c r="I180" s="137" t="n">
        <v>28.2</v>
      </c>
      <c r="J180" s="137" t="n">
        <v>30.9</v>
      </c>
    </row>
    <row r="181" customFormat="false" ht="12.75" hidden="false" customHeight="false" outlineLevel="0" collapsed="false">
      <c r="A181" s="137" t="n">
        <v>179</v>
      </c>
      <c r="B181" s="137" t="n">
        <f aca="false">A181-'Shorting Summary'!$A$4</f>
        <v>34</v>
      </c>
      <c r="C181" s="137" t="n">
        <v>171.4</v>
      </c>
      <c r="D181" s="137" t="n">
        <v>32.4</v>
      </c>
      <c r="E181" s="137" t="n">
        <v>15.6</v>
      </c>
      <c r="F181" s="137" t="n">
        <v>28.7</v>
      </c>
      <c r="G181" s="137" t="n">
        <v>35.4</v>
      </c>
      <c r="H181" s="137" t="n">
        <v>29.9</v>
      </c>
      <c r="I181" s="137" t="n">
        <v>28.6</v>
      </c>
      <c r="J181" s="137" t="n">
        <v>31.2</v>
      </c>
    </row>
    <row r="182" customFormat="false" ht="12.75" hidden="false" customHeight="false" outlineLevel="0" collapsed="false">
      <c r="A182" s="137" t="n">
        <v>180</v>
      </c>
      <c r="B182" s="137" t="n">
        <f aca="false">A182-'Shorting Summary'!$A$4</f>
        <v>35</v>
      </c>
      <c r="C182" s="137" t="n">
        <v>177.1</v>
      </c>
      <c r="D182" s="137" t="n">
        <v>32.7</v>
      </c>
      <c r="E182" s="137" t="n">
        <v>15.5</v>
      </c>
      <c r="F182" s="137" t="n">
        <v>28.8</v>
      </c>
      <c r="G182" s="137" t="n">
        <v>35.6</v>
      </c>
      <c r="H182" s="137" t="n">
        <v>30.3</v>
      </c>
      <c r="I182" s="137" t="n">
        <v>28.9</v>
      </c>
      <c r="J182" s="137" t="n">
        <v>31.5</v>
      </c>
    </row>
    <row r="183" customFormat="false" ht="12.75" hidden="false" customHeight="false" outlineLevel="0" collapsed="false">
      <c r="A183" s="137" t="n">
        <v>181</v>
      </c>
      <c r="B183" s="137" t="n">
        <f aca="false">A183-'Shorting Summary'!$A$4</f>
        <v>36</v>
      </c>
      <c r="C183" s="137" t="n">
        <v>182.7</v>
      </c>
      <c r="D183" s="137" t="n">
        <v>32.9</v>
      </c>
      <c r="E183" s="137" t="n">
        <v>15.6</v>
      </c>
      <c r="F183" s="137" t="n">
        <v>28.8</v>
      </c>
      <c r="G183" s="137" t="n">
        <v>35.8</v>
      </c>
      <c r="H183" s="137" t="n">
        <v>30.7</v>
      </c>
      <c r="I183" s="137" t="n">
        <v>29.3</v>
      </c>
      <c r="J183" s="137" t="n">
        <v>31.9</v>
      </c>
    </row>
    <row r="184" customFormat="false" ht="12.75" hidden="false" customHeight="false" outlineLevel="0" collapsed="false">
      <c r="A184" s="137" t="n">
        <v>182</v>
      </c>
      <c r="B184" s="137" t="n">
        <f aca="false">A184-'Shorting Summary'!$A$4</f>
        <v>37</v>
      </c>
      <c r="C184" s="137" t="n">
        <v>188.3</v>
      </c>
      <c r="D184" s="137" t="n">
        <v>33.2</v>
      </c>
      <c r="E184" s="137" t="n">
        <v>15.7</v>
      </c>
      <c r="F184" s="137" t="n">
        <v>28.8</v>
      </c>
      <c r="G184" s="137" t="n">
        <v>36</v>
      </c>
      <c r="H184" s="137" t="n">
        <v>31.1</v>
      </c>
      <c r="I184" s="137" t="n">
        <v>29.7</v>
      </c>
      <c r="J184" s="137" t="n">
        <v>32.2</v>
      </c>
    </row>
    <row r="185" customFormat="false" ht="12.75" hidden="false" customHeight="false" outlineLevel="0" collapsed="false">
      <c r="A185" s="137" t="n">
        <v>183</v>
      </c>
      <c r="B185" s="137" t="n">
        <f aca="false">A185-'Shorting Summary'!$A$4</f>
        <v>38</v>
      </c>
      <c r="C185" s="137" t="n">
        <v>194</v>
      </c>
      <c r="D185" s="137" t="n">
        <v>33.5</v>
      </c>
      <c r="E185" s="137" t="n">
        <v>15.7</v>
      </c>
      <c r="F185" s="137" t="n">
        <v>28.9</v>
      </c>
      <c r="G185" s="137" t="n">
        <v>36.2</v>
      </c>
      <c r="H185" s="137" t="n">
        <v>31.5</v>
      </c>
      <c r="I185" s="137" t="n">
        <v>30.1</v>
      </c>
      <c r="J185" s="137" t="n">
        <v>32.6</v>
      </c>
    </row>
    <row r="186" customFormat="false" ht="12.75" hidden="false" customHeight="false" outlineLevel="0" collapsed="false">
      <c r="A186" s="137" t="n">
        <v>184</v>
      </c>
      <c r="B186" s="137" t="n">
        <f aca="false">A186-'Shorting Summary'!$A$4</f>
        <v>39</v>
      </c>
      <c r="C186" s="137" t="n">
        <v>199.7</v>
      </c>
      <c r="D186" s="137" t="n">
        <v>33.8</v>
      </c>
      <c r="E186" s="137" t="n">
        <v>15.8</v>
      </c>
      <c r="F186" s="137" t="n">
        <v>29</v>
      </c>
      <c r="G186" s="137" t="n">
        <v>36.4</v>
      </c>
      <c r="H186" s="137" t="n">
        <v>31.9</v>
      </c>
      <c r="I186" s="137" t="n">
        <v>30.5</v>
      </c>
      <c r="J186" s="137" t="n">
        <v>33</v>
      </c>
    </row>
    <row r="187" customFormat="false" ht="12.75" hidden="false" customHeight="false" outlineLevel="0" collapsed="false">
      <c r="A187" s="137" t="n">
        <v>185</v>
      </c>
      <c r="B187" s="137" t="n">
        <f aca="false">A187-'Shorting Summary'!$A$4</f>
        <v>40</v>
      </c>
      <c r="C187" s="137" t="n">
        <v>205.5</v>
      </c>
      <c r="D187" s="137" t="n">
        <v>34.1</v>
      </c>
      <c r="E187" s="137" t="n">
        <v>15.8</v>
      </c>
      <c r="F187" s="137" t="n">
        <v>29</v>
      </c>
      <c r="G187" s="137" t="n">
        <v>36.6</v>
      </c>
      <c r="H187" s="137" t="n">
        <v>32.3</v>
      </c>
      <c r="I187" s="137" t="n">
        <v>30.9</v>
      </c>
      <c r="J187" s="137" t="n">
        <v>33.4</v>
      </c>
    </row>
    <row r="188" customFormat="false" ht="12.75" hidden="false" customHeight="false" outlineLevel="0" collapsed="false">
      <c r="A188" s="137" t="n">
        <v>186</v>
      </c>
      <c r="B188" s="137" t="n">
        <f aca="false">A188-'Shorting Summary'!$A$4</f>
        <v>41</v>
      </c>
      <c r="C188" s="137" t="n">
        <v>211.1</v>
      </c>
      <c r="D188" s="137" t="n">
        <v>34.4</v>
      </c>
      <c r="E188" s="137" t="n">
        <v>15.9</v>
      </c>
      <c r="F188" s="137" t="n">
        <v>29.1</v>
      </c>
      <c r="G188" s="137" t="n">
        <v>36.9</v>
      </c>
      <c r="H188" s="137" t="n">
        <v>32.8</v>
      </c>
      <c r="I188" s="137" t="n">
        <v>31.3</v>
      </c>
      <c r="J188" s="137" t="n">
        <v>33.9</v>
      </c>
    </row>
    <row r="189" customFormat="false" ht="12.75" hidden="false" customHeight="false" outlineLevel="0" collapsed="false">
      <c r="A189" s="137" t="n">
        <v>187</v>
      </c>
      <c r="B189" s="137" t="n">
        <f aca="false">A189-'Shorting Summary'!$A$4</f>
        <v>42</v>
      </c>
      <c r="C189" s="137" t="n">
        <v>216.6</v>
      </c>
      <c r="D189" s="137" t="n">
        <v>34.8</v>
      </c>
      <c r="E189" s="137" t="n">
        <v>16</v>
      </c>
      <c r="F189" s="137" t="n">
        <v>29.1</v>
      </c>
      <c r="G189" s="137" t="n">
        <v>37.1</v>
      </c>
      <c r="H189" s="137" t="n">
        <v>33.4</v>
      </c>
      <c r="I189" s="137" t="n">
        <v>31.8</v>
      </c>
      <c r="J189" s="137" t="n">
        <v>34.3</v>
      </c>
    </row>
    <row r="190" customFormat="false" ht="12.75" hidden="false" customHeight="false" outlineLevel="0" collapsed="false">
      <c r="A190" s="137" t="n">
        <v>188</v>
      </c>
      <c r="B190" s="137" t="n">
        <f aca="false">A190-'Shorting Summary'!$A$4</f>
        <v>43</v>
      </c>
      <c r="C190" s="137" t="n">
        <v>222.2</v>
      </c>
      <c r="D190" s="137" t="n">
        <v>35.2</v>
      </c>
      <c r="E190" s="137" t="n">
        <v>16</v>
      </c>
      <c r="F190" s="137" t="n">
        <v>29.3</v>
      </c>
      <c r="G190" s="137" t="n">
        <v>37.4</v>
      </c>
      <c r="H190" s="137" t="n">
        <v>33.9</v>
      </c>
      <c r="I190" s="137" t="n">
        <v>32.3</v>
      </c>
      <c r="J190" s="137" t="n">
        <v>34.8</v>
      </c>
    </row>
    <row r="191" customFormat="false" ht="12.75" hidden="false" customHeight="false" outlineLevel="0" collapsed="false">
      <c r="A191" s="137" t="n">
        <v>189</v>
      </c>
      <c r="B191" s="137" t="n">
        <f aca="false">A191-'Shorting Summary'!$A$4</f>
        <v>44</v>
      </c>
      <c r="C191" s="137" t="n">
        <v>227.9</v>
      </c>
      <c r="D191" s="137" t="n">
        <v>35.6</v>
      </c>
      <c r="E191" s="137" t="n">
        <v>16.1</v>
      </c>
      <c r="F191" s="137" t="n">
        <v>29.3</v>
      </c>
      <c r="G191" s="137" t="n">
        <v>37.7</v>
      </c>
      <c r="H191" s="137" t="n">
        <v>34.5</v>
      </c>
      <c r="I191" s="137" t="n">
        <v>32.7</v>
      </c>
      <c r="J191" s="137" t="n">
        <v>35.2</v>
      </c>
    </row>
    <row r="192" customFormat="false" ht="12.75" hidden="false" customHeight="false" outlineLevel="0" collapsed="false">
      <c r="A192" s="137" t="n">
        <v>190</v>
      </c>
      <c r="B192" s="137" t="n">
        <f aca="false">A192-'Shorting Summary'!$A$4</f>
        <v>45</v>
      </c>
      <c r="C192" s="137" t="n">
        <v>233.4</v>
      </c>
      <c r="D192" s="137" t="n">
        <v>35.9</v>
      </c>
      <c r="E192" s="137" t="n">
        <v>16.2</v>
      </c>
      <c r="F192" s="137" t="n">
        <v>29.4</v>
      </c>
      <c r="G192" s="137" t="n">
        <v>37.9</v>
      </c>
      <c r="H192" s="137" t="n">
        <v>35.1</v>
      </c>
      <c r="I192" s="137" t="n">
        <v>33.2</v>
      </c>
      <c r="J192" s="137" t="n">
        <v>35.8</v>
      </c>
    </row>
    <row r="193" customFormat="false" ht="12.75" hidden="false" customHeight="false" outlineLevel="0" collapsed="false">
      <c r="A193" s="137" t="n">
        <v>191</v>
      </c>
      <c r="B193" s="137" t="n">
        <f aca="false">A193-'Shorting Summary'!$A$4</f>
        <v>46</v>
      </c>
      <c r="C193" s="137" t="n">
        <v>239</v>
      </c>
      <c r="D193" s="137" t="n">
        <v>36.3</v>
      </c>
      <c r="E193" s="137" t="n">
        <v>16.3</v>
      </c>
      <c r="F193" s="137" t="n">
        <v>29.5</v>
      </c>
      <c r="G193" s="137" t="n">
        <v>38.2</v>
      </c>
      <c r="H193" s="137" t="n">
        <v>35.7</v>
      </c>
      <c r="I193" s="137" t="n">
        <v>33.7</v>
      </c>
      <c r="J193" s="137" t="n">
        <v>36.3</v>
      </c>
    </row>
    <row r="194" customFormat="false" ht="12.75" hidden="false" customHeight="false" outlineLevel="0" collapsed="false">
      <c r="A194" s="137" t="n">
        <v>192</v>
      </c>
      <c r="B194" s="137" t="n">
        <f aca="false">A194-'Shorting Summary'!$A$4</f>
        <v>47</v>
      </c>
      <c r="C194" s="137" t="n">
        <v>244.6</v>
      </c>
      <c r="D194" s="137" t="n">
        <v>36.7</v>
      </c>
      <c r="E194" s="137" t="n">
        <v>16.5</v>
      </c>
      <c r="F194" s="137" t="n">
        <v>29.5</v>
      </c>
      <c r="G194" s="137" t="n">
        <v>38.5</v>
      </c>
      <c r="H194" s="137" t="n">
        <v>36.3</v>
      </c>
      <c r="I194" s="137" t="n">
        <v>34.3</v>
      </c>
      <c r="J194" s="137" t="n">
        <v>36.9</v>
      </c>
    </row>
    <row r="195" customFormat="false" ht="12.75" hidden="false" customHeight="false" outlineLevel="0" collapsed="false">
      <c r="A195" s="137" t="n">
        <v>193</v>
      </c>
      <c r="B195" s="137" t="n">
        <f aca="false">A195-'Shorting Summary'!$A$4</f>
        <v>48</v>
      </c>
      <c r="C195" s="137" t="n">
        <v>250.1</v>
      </c>
      <c r="D195" s="137" t="n">
        <v>37.1</v>
      </c>
      <c r="E195" s="137" t="n">
        <v>16.6</v>
      </c>
      <c r="F195" s="137" t="n">
        <v>29.7</v>
      </c>
      <c r="G195" s="137" t="n">
        <v>38.8</v>
      </c>
      <c r="H195" s="137" t="n">
        <v>36.9</v>
      </c>
      <c r="I195" s="137" t="n">
        <v>34.8</v>
      </c>
      <c r="J195" s="137" t="n">
        <v>37.4</v>
      </c>
    </row>
    <row r="196" customFormat="false" ht="12.75" hidden="false" customHeight="false" outlineLevel="0" collapsed="false">
      <c r="A196" s="137" t="n">
        <v>194</v>
      </c>
      <c r="B196" s="137" t="n">
        <f aca="false">A196-'Shorting Summary'!$A$4</f>
        <v>49</v>
      </c>
      <c r="C196" s="137" t="n">
        <v>255.6</v>
      </c>
      <c r="D196" s="137" t="n">
        <v>37.6</v>
      </c>
      <c r="E196" s="137" t="n">
        <v>16.6</v>
      </c>
      <c r="F196" s="137" t="n">
        <v>29.8</v>
      </c>
      <c r="G196" s="137" t="n">
        <v>39.1</v>
      </c>
      <c r="H196" s="137" t="n">
        <v>37.6</v>
      </c>
      <c r="I196" s="137" t="n">
        <v>35.4</v>
      </c>
      <c r="J196" s="137" t="n">
        <v>38</v>
      </c>
    </row>
    <row r="197" customFormat="false" ht="12.75" hidden="false" customHeight="false" outlineLevel="0" collapsed="false">
      <c r="A197" s="137" t="n">
        <v>195</v>
      </c>
      <c r="B197" s="137" t="n">
        <f aca="false">A197-'Shorting Summary'!$A$4</f>
        <v>50</v>
      </c>
      <c r="C197" s="137" t="n">
        <v>261</v>
      </c>
      <c r="D197" s="137" t="n">
        <v>38.1</v>
      </c>
      <c r="E197" s="137" t="n">
        <v>16.7</v>
      </c>
      <c r="F197" s="137" t="n">
        <v>29.9</v>
      </c>
      <c r="G197" s="137" t="n">
        <v>39.5</v>
      </c>
      <c r="H197" s="137" t="n">
        <v>38.3</v>
      </c>
      <c r="I197" s="137" t="n">
        <v>35.9</v>
      </c>
      <c r="J197" s="137" t="n">
        <v>38.6</v>
      </c>
    </row>
    <row r="198" customFormat="false" ht="12.75" hidden="false" customHeight="false" outlineLevel="0" collapsed="false">
      <c r="A198" s="137" t="n">
        <v>196</v>
      </c>
      <c r="B198" s="137" t="n">
        <f aca="false">A198-'Shorting Summary'!$A$4</f>
        <v>51</v>
      </c>
      <c r="C198" s="137" t="n">
        <v>266.6</v>
      </c>
      <c r="D198" s="137" t="n">
        <v>38.6</v>
      </c>
      <c r="E198" s="137" t="n">
        <v>16.8</v>
      </c>
      <c r="F198" s="137" t="n">
        <v>30</v>
      </c>
      <c r="G198" s="137" t="n">
        <v>39.9</v>
      </c>
      <c r="H198" s="137" t="n">
        <v>39</v>
      </c>
      <c r="I198" s="137" t="n">
        <v>36.6</v>
      </c>
      <c r="J198" s="137" t="n">
        <v>39.2</v>
      </c>
    </row>
    <row r="199" customFormat="false" ht="12.75" hidden="false" customHeight="false" outlineLevel="0" collapsed="false">
      <c r="A199" s="137" t="n">
        <v>197</v>
      </c>
      <c r="B199" s="137" t="n">
        <f aca="false">A199-'Shorting Summary'!$A$4</f>
        <v>52</v>
      </c>
      <c r="C199" s="137" t="n">
        <v>272</v>
      </c>
      <c r="D199" s="137" t="n">
        <v>39.1</v>
      </c>
      <c r="E199" s="137" t="n">
        <v>17</v>
      </c>
      <c r="F199" s="137" t="n">
        <v>30.1</v>
      </c>
      <c r="G199" s="137" t="n">
        <v>40.2</v>
      </c>
      <c r="H199" s="137" t="n">
        <v>39.7</v>
      </c>
      <c r="I199" s="137" t="n">
        <v>37.2</v>
      </c>
      <c r="J199" s="137" t="n">
        <v>39.9</v>
      </c>
    </row>
    <row r="200" customFormat="false" ht="12.75" hidden="false" customHeight="false" outlineLevel="0" collapsed="false">
      <c r="A200" s="137" t="n">
        <v>198</v>
      </c>
      <c r="B200" s="137" t="n">
        <f aca="false">A200-'Shorting Summary'!$A$4</f>
        <v>53</v>
      </c>
      <c r="C200" s="137" t="n">
        <v>277.4</v>
      </c>
      <c r="D200" s="137" t="n">
        <v>39.6</v>
      </c>
      <c r="E200" s="137" t="n">
        <v>17.1</v>
      </c>
      <c r="F200" s="137" t="n">
        <v>30.3</v>
      </c>
      <c r="G200" s="137" t="n">
        <v>40.6</v>
      </c>
      <c r="H200" s="137" t="n">
        <v>40.3</v>
      </c>
      <c r="I200" s="137" t="n">
        <v>37.8</v>
      </c>
      <c r="J200" s="137" t="n">
        <v>40.6</v>
      </c>
    </row>
    <row r="201" customFormat="false" ht="12.75" hidden="false" customHeight="false" outlineLevel="0" collapsed="false">
      <c r="A201" s="137" t="n">
        <v>199</v>
      </c>
      <c r="B201" s="137" t="n">
        <f aca="false">A201-'Shorting Summary'!$A$4</f>
        <v>54</v>
      </c>
      <c r="C201" s="137" t="n">
        <v>282.7</v>
      </c>
      <c r="D201" s="137" t="n">
        <v>40.2</v>
      </c>
      <c r="E201" s="137" t="n">
        <v>17.2</v>
      </c>
      <c r="F201" s="137" t="n">
        <v>30.4</v>
      </c>
      <c r="G201" s="137" t="n">
        <v>41</v>
      </c>
      <c r="H201" s="137" t="n">
        <v>41.1</v>
      </c>
      <c r="I201" s="137" t="n">
        <v>38.5</v>
      </c>
      <c r="J201" s="137" t="n">
        <v>41.3</v>
      </c>
    </row>
    <row r="202" customFormat="false" ht="12.75" hidden="false" customHeight="false" outlineLevel="0" collapsed="false">
      <c r="A202" s="137" t="n">
        <v>200</v>
      </c>
      <c r="B202" s="137" t="n">
        <f aca="false">A202-'Shorting Summary'!$A$4</f>
        <v>55</v>
      </c>
      <c r="C202" s="137" t="n">
        <v>288</v>
      </c>
      <c r="D202" s="137" t="n">
        <v>40.7</v>
      </c>
      <c r="E202" s="137" t="n">
        <v>17.4</v>
      </c>
      <c r="F202" s="137" t="n">
        <v>30.5</v>
      </c>
      <c r="G202" s="137" t="n">
        <v>41.4</v>
      </c>
      <c r="H202" s="137" t="n">
        <v>41.9</v>
      </c>
      <c r="I202" s="137" t="n">
        <v>39.2</v>
      </c>
      <c r="J202" s="137" t="n">
        <v>42.1</v>
      </c>
    </row>
    <row r="203" customFormat="false" ht="12.75" hidden="false" customHeight="false" outlineLevel="0" collapsed="false">
      <c r="A203" s="137" t="n">
        <v>201</v>
      </c>
      <c r="B203" s="137" t="n">
        <f aca="false">A203-'Shorting Summary'!$A$4</f>
        <v>56</v>
      </c>
      <c r="C203" s="137" t="n">
        <v>293.2</v>
      </c>
      <c r="D203" s="137" t="n">
        <v>41.3</v>
      </c>
      <c r="E203" s="137" t="n">
        <v>17.5</v>
      </c>
      <c r="F203" s="137" t="n">
        <v>30.7</v>
      </c>
      <c r="G203" s="137" t="n">
        <v>41.8</v>
      </c>
      <c r="H203" s="137" t="n">
        <v>42.8</v>
      </c>
      <c r="I203" s="137" t="n">
        <v>39.9</v>
      </c>
      <c r="J203" s="137" t="n">
        <v>42.8</v>
      </c>
    </row>
    <row r="204" customFormat="false" ht="12.75" hidden="false" customHeight="false" outlineLevel="0" collapsed="false">
      <c r="A204" s="137" t="n">
        <v>202</v>
      </c>
      <c r="B204" s="137" t="n">
        <f aca="false">A204-'Shorting Summary'!$A$4</f>
        <v>57</v>
      </c>
      <c r="C204" s="137" t="n">
        <v>298.4</v>
      </c>
      <c r="D204" s="137" t="n">
        <v>41.9</v>
      </c>
      <c r="E204" s="137" t="n">
        <v>17.7</v>
      </c>
      <c r="F204" s="137" t="n">
        <v>30.9</v>
      </c>
      <c r="G204" s="137" t="n">
        <v>42.2</v>
      </c>
      <c r="H204" s="137" t="n">
        <v>43.6</v>
      </c>
      <c r="I204" s="137" t="n">
        <v>40.6</v>
      </c>
      <c r="J204" s="137" t="n">
        <v>43.6</v>
      </c>
    </row>
    <row r="205" customFormat="false" ht="12.75" hidden="false" customHeight="false" outlineLevel="0" collapsed="false">
      <c r="A205" s="137" t="n">
        <v>203</v>
      </c>
      <c r="B205" s="137" t="n">
        <f aca="false">A205-'Shorting Summary'!$A$4</f>
        <v>58</v>
      </c>
      <c r="C205" s="137" t="n">
        <v>303.6</v>
      </c>
      <c r="D205" s="137" t="n">
        <v>42.5</v>
      </c>
      <c r="E205" s="137" t="n">
        <v>17.9</v>
      </c>
      <c r="F205" s="137" t="n">
        <v>31</v>
      </c>
      <c r="G205" s="137" t="n">
        <v>42.7</v>
      </c>
      <c r="H205" s="137" t="n">
        <v>44.5</v>
      </c>
      <c r="I205" s="137" t="n">
        <v>41.3</v>
      </c>
      <c r="J205" s="137" t="n">
        <v>44.5</v>
      </c>
    </row>
    <row r="206" customFormat="false" ht="12.75" hidden="false" customHeight="false" outlineLevel="0" collapsed="false">
      <c r="A206" s="137" t="n">
        <v>204</v>
      </c>
      <c r="B206" s="137" t="n">
        <f aca="false">A206-'Shorting Summary'!$A$4</f>
        <v>59</v>
      </c>
      <c r="C206" s="137" t="n">
        <v>308.8</v>
      </c>
      <c r="D206" s="137" t="n">
        <v>43.1</v>
      </c>
      <c r="E206" s="137" t="n">
        <v>18</v>
      </c>
      <c r="F206" s="137" t="n">
        <v>31.2</v>
      </c>
      <c r="G206" s="137" t="n">
        <v>43.1</v>
      </c>
      <c r="H206" s="137" t="n">
        <v>45.4</v>
      </c>
      <c r="I206" s="137" t="n">
        <v>42</v>
      </c>
      <c r="J206" s="137" t="n">
        <v>45.3</v>
      </c>
    </row>
    <row r="207" customFormat="false" ht="12.75" hidden="false" customHeight="false" outlineLevel="0" collapsed="false">
      <c r="A207" s="137" t="n">
        <v>205</v>
      </c>
      <c r="B207" s="137" t="n">
        <f aca="false">A207-'Shorting Summary'!$A$4</f>
        <v>60</v>
      </c>
      <c r="C207" s="137" t="n">
        <v>314.1</v>
      </c>
      <c r="D207" s="137" t="n">
        <v>43.8</v>
      </c>
      <c r="E207" s="137" t="n">
        <v>18.2</v>
      </c>
      <c r="F207" s="137" t="n">
        <v>31.4</v>
      </c>
      <c r="G207" s="137" t="n">
        <v>43.6</v>
      </c>
      <c r="H207" s="137" t="n">
        <v>46.3</v>
      </c>
      <c r="I207" s="137" t="n">
        <v>42.8</v>
      </c>
      <c r="J207" s="137" t="n">
        <v>46.2</v>
      </c>
    </row>
    <row r="208" customFormat="false" ht="12.75" hidden="false" customHeight="false" outlineLevel="0" collapsed="false">
      <c r="A208" s="137" t="n">
        <v>206</v>
      </c>
      <c r="B208" s="137" t="n">
        <f aca="false">A208-'Shorting Summary'!$A$4</f>
        <v>61</v>
      </c>
      <c r="C208" s="137" t="n">
        <v>319.2</v>
      </c>
      <c r="D208" s="137" t="n">
        <v>44.4</v>
      </c>
      <c r="E208" s="137" t="n">
        <v>18.4</v>
      </c>
      <c r="F208" s="137" t="n">
        <v>31.6</v>
      </c>
      <c r="G208" s="137" t="n">
        <v>44.1</v>
      </c>
      <c r="H208" s="137" t="n">
        <v>47.2</v>
      </c>
      <c r="I208" s="137" t="n">
        <v>43.6</v>
      </c>
      <c r="J208" s="137" t="n">
        <v>47.1</v>
      </c>
    </row>
    <row r="209" customFormat="false" ht="12.75" hidden="false" customHeight="false" outlineLevel="0" collapsed="false">
      <c r="A209" s="137" t="n">
        <v>207</v>
      </c>
      <c r="B209" s="137" t="n">
        <f aca="false">A209-'Shorting Summary'!$A$4</f>
        <v>62</v>
      </c>
      <c r="C209" s="137" t="n">
        <v>324.3</v>
      </c>
      <c r="D209" s="137" t="n">
        <v>45.1</v>
      </c>
      <c r="E209" s="137" t="n">
        <v>18.6</v>
      </c>
      <c r="F209" s="137" t="n">
        <v>31.8</v>
      </c>
      <c r="G209" s="137" t="n">
        <v>44.6</v>
      </c>
      <c r="H209" s="137" t="n">
        <v>48.1</v>
      </c>
      <c r="I209" s="137" t="n">
        <v>44.4</v>
      </c>
      <c r="J209" s="137" t="n">
        <v>48</v>
      </c>
    </row>
    <row r="210" customFormat="false" ht="12.75" hidden="false" customHeight="false" outlineLevel="0" collapsed="false">
      <c r="A210" s="137" t="n">
        <v>208</v>
      </c>
      <c r="B210" s="137" t="n">
        <f aca="false">A210-'Shorting Summary'!$A$4</f>
        <v>63</v>
      </c>
      <c r="C210" s="137" t="n">
        <v>329.3</v>
      </c>
      <c r="D210" s="137" t="n">
        <v>45.8</v>
      </c>
      <c r="E210" s="137" t="n">
        <v>18.8</v>
      </c>
      <c r="F210" s="137" t="n">
        <v>32</v>
      </c>
      <c r="G210" s="137" t="n">
        <v>45.1</v>
      </c>
      <c r="H210" s="137" t="n">
        <v>49</v>
      </c>
      <c r="I210" s="137" t="n">
        <v>45.2</v>
      </c>
      <c r="J210" s="137" t="n">
        <v>48.9</v>
      </c>
    </row>
    <row r="211" customFormat="false" ht="12.75" hidden="false" customHeight="false" outlineLevel="0" collapsed="false">
      <c r="A211" s="137" t="n">
        <v>209</v>
      </c>
      <c r="B211" s="137" t="n">
        <f aca="false">A211-'Shorting Summary'!$A$4</f>
        <v>64</v>
      </c>
      <c r="C211" s="137" t="n">
        <v>334.3</v>
      </c>
      <c r="D211" s="137" t="n">
        <v>46.5</v>
      </c>
      <c r="E211" s="137" t="n">
        <v>19</v>
      </c>
      <c r="F211" s="137" t="n">
        <v>32.2</v>
      </c>
      <c r="G211" s="137" t="n">
        <v>45.6</v>
      </c>
      <c r="H211" s="137" t="n">
        <v>49.9</v>
      </c>
      <c r="I211" s="137" t="n">
        <v>46.1</v>
      </c>
      <c r="J211" s="137" t="n">
        <v>49.9</v>
      </c>
    </row>
    <row r="212" customFormat="false" ht="12.75" hidden="false" customHeight="false" outlineLevel="0" collapsed="false">
      <c r="A212" s="137" t="n">
        <v>210</v>
      </c>
      <c r="B212" s="137" t="n">
        <f aca="false">A212-'Shorting Summary'!$A$4</f>
        <v>65</v>
      </c>
      <c r="C212" s="137" t="n">
        <v>339.4</v>
      </c>
      <c r="D212" s="137" t="n">
        <v>47.3</v>
      </c>
      <c r="E212" s="137" t="n">
        <v>19.2</v>
      </c>
      <c r="F212" s="137" t="n">
        <v>32.4</v>
      </c>
      <c r="G212" s="137" t="n">
        <v>46.2</v>
      </c>
      <c r="H212" s="137" t="n">
        <v>50.9</v>
      </c>
      <c r="I212" s="137" t="n">
        <v>47</v>
      </c>
      <c r="J212" s="137" t="n">
        <v>50.9</v>
      </c>
    </row>
    <row r="213" customFormat="false" ht="12.75" hidden="false" customHeight="false" outlineLevel="0" collapsed="false">
      <c r="A213" s="137" t="n">
        <v>211</v>
      </c>
      <c r="B213" s="137" t="n">
        <f aca="false">A213-'Shorting Summary'!$A$4</f>
        <v>66</v>
      </c>
      <c r="C213" s="137" t="n">
        <v>344.6</v>
      </c>
      <c r="D213" s="137" t="n">
        <v>48</v>
      </c>
      <c r="E213" s="137" t="n">
        <v>19.4</v>
      </c>
      <c r="F213" s="137" t="n">
        <v>32.6</v>
      </c>
      <c r="G213" s="137" t="n">
        <v>46.7</v>
      </c>
      <c r="H213" s="137" t="n">
        <v>51.9</v>
      </c>
      <c r="I213" s="137" t="n">
        <v>47.9</v>
      </c>
      <c r="J213" s="137" t="n">
        <v>52</v>
      </c>
    </row>
    <row r="214" customFormat="false" ht="12.75" hidden="false" customHeight="false" outlineLevel="0" collapsed="false">
      <c r="A214" s="137" t="n">
        <v>212</v>
      </c>
      <c r="B214" s="137" t="n">
        <f aca="false">A214-'Shorting Summary'!$A$4</f>
        <v>67</v>
      </c>
      <c r="C214" s="137" t="n">
        <v>349.7</v>
      </c>
      <c r="D214" s="137" t="n">
        <v>48.8</v>
      </c>
      <c r="E214" s="137" t="n">
        <v>19.7</v>
      </c>
      <c r="F214" s="137" t="n">
        <v>32.8</v>
      </c>
      <c r="G214" s="137" t="n">
        <v>47.3</v>
      </c>
      <c r="H214" s="137" t="n">
        <v>53</v>
      </c>
      <c r="I214" s="137" t="n">
        <v>48.8</v>
      </c>
      <c r="J214" s="137" t="n">
        <v>53</v>
      </c>
    </row>
    <row r="215" customFormat="false" ht="12.75" hidden="false" customHeight="false" outlineLevel="0" collapsed="false">
      <c r="A215" s="137" t="n">
        <v>213</v>
      </c>
      <c r="B215" s="137" t="n">
        <f aca="false">A215-'Shorting Summary'!$A$4</f>
        <v>68</v>
      </c>
      <c r="C215" s="137" t="n">
        <v>354.7</v>
      </c>
      <c r="D215" s="137" t="n">
        <v>49.5</v>
      </c>
      <c r="E215" s="137" t="n">
        <v>19.9</v>
      </c>
      <c r="F215" s="137" t="n">
        <v>33.1</v>
      </c>
      <c r="G215" s="137" t="n">
        <v>47.9</v>
      </c>
      <c r="H215" s="137" t="n">
        <v>54.1</v>
      </c>
      <c r="I215" s="137" t="n">
        <v>49.8</v>
      </c>
      <c r="J215" s="137" t="n">
        <v>54.1</v>
      </c>
    </row>
    <row r="216" customFormat="false" ht="12.75" hidden="false" customHeight="false" outlineLevel="0" collapsed="false">
      <c r="A216" s="137" t="n">
        <v>214</v>
      </c>
      <c r="B216" s="137" t="n">
        <f aca="false">A216-'Shorting Summary'!$A$4</f>
        <v>69</v>
      </c>
      <c r="C216" s="137" t="n">
        <v>359.5</v>
      </c>
      <c r="D216" s="137" t="n">
        <v>50.4</v>
      </c>
      <c r="E216" s="137" t="n">
        <v>20.1</v>
      </c>
      <c r="F216" s="137" t="n">
        <v>33.4</v>
      </c>
      <c r="G216" s="137" t="n">
        <v>48.5</v>
      </c>
      <c r="H216" s="137" t="n">
        <v>55</v>
      </c>
      <c r="I216" s="137" t="n">
        <v>50.7</v>
      </c>
      <c r="J216" s="137" t="n">
        <v>55.2</v>
      </c>
    </row>
    <row r="217" customFormat="false" ht="12.75" hidden="false" customHeight="false" outlineLevel="0" collapsed="false">
      <c r="A217" s="137" t="n">
        <v>215</v>
      </c>
      <c r="B217" s="137" t="n">
        <f aca="false">A217-'Shorting Summary'!$A$4</f>
        <v>70</v>
      </c>
      <c r="C217" s="137" t="n">
        <v>364.3</v>
      </c>
      <c r="D217" s="137" t="n">
        <v>51.2</v>
      </c>
      <c r="E217" s="137" t="n">
        <v>20.4</v>
      </c>
      <c r="F217" s="137" t="n">
        <v>33.6</v>
      </c>
      <c r="G217" s="137" t="n">
        <v>49.1</v>
      </c>
      <c r="H217" s="137" t="n">
        <v>56</v>
      </c>
      <c r="I217" s="137" t="n">
        <v>51.7</v>
      </c>
      <c r="J217" s="137" t="n">
        <v>56.3</v>
      </c>
    </row>
    <row r="218" customFormat="false" ht="12.75" hidden="false" customHeight="false" outlineLevel="0" collapsed="false">
      <c r="A218" s="137" t="n">
        <v>216</v>
      </c>
      <c r="B218" s="137" t="n">
        <f aca="false">A218-'Shorting Summary'!$A$4</f>
        <v>71</v>
      </c>
      <c r="C218" s="137" t="n">
        <v>369.2</v>
      </c>
      <c r="D218" s="137" t="n">
        <v>52</v>
      </c>
      <c r="E218" s="137" t="n">
        <v>20.6</v>
      </c>
      <c r="F218" s="137" t="n">
        <v>33.9</v>
      </c>
      <c r="G218" s="137" t="n">
        <v>49.7</v>
      </c>
      <c r="H218" s="137" t="n">
        <v>57</v>
      </c>
      <c r="I218" s="137" t="n">
        <v>52.6</v>
      </c>
      <c r="J218" s="137" t="n">
        <v>57.5</v>
      </c>
    </row>
    <row r="219" customFormat="false" ht="12.75" hidden="false" customHeight="false" outlineLevel="0" collapsed="false">
      <c r="A219" s="137" t="n">
        <v>217</v>
      </c>
      <c r="B219" s="137" t="n">
        <f aca="false">A219-'Shorting Summary'!$A$4</f>
        <v>72</v>
      </c>
      <c r="C219" s="137" t="n">
        <v>374.2</v>
      </c>
      <c r="D219" s="137" t="n">
        <v>52.9</v>
      </c>
      <c r="E219" s="137" t="n">
        <v>20.9</v>
      </c>
      <c r="F219" s="137" t="n">
        <v>34.2</v>
      </c>
      <c r="G219" s="137" t="n">
        <v>50.3</v>
      </c>
      <c r="H219" s="137" t="n">
        <v>58</v>
      </c>
      <c r="I219" s="137" t="n">
        <v>53.7</v>
      </c>
      <c r="J219" s="137" t="n">
        <v>58.8</v>
      </c>
    </row>
    <row r="220" customFormat="false" ht="12.75" hidden="false" customHeight="false" outlineLevel="0" collapsed="false">
      <c r="A220" s="137" t="n">
        <v>218</v>
      </c>
      <c r="B220" s="137" t="n">
        <f aca="false">A220-'Shorting Summary'!$A$4</f>
        <v>73</v>
      </c>
      <c r="C220" s="137" t="n">
        <v>379</v>
      </c>
      <c r="D220" s="137" t="n">
        <v>53.8</v>
      </c>
      <c r="E220" s="137" t="n">
        <v>21.2</v>
      </c>
      <c r="F220" s="137" t="n">
        <v>34.4</v>
      </c>
      <c r="G220" s="137" t="n">
        <v>51</v>
      </c>
      <c r="H220" s="137" t="n">
        <v>59</v>
      </c>
      <c r="I220" s="137" t="n">
        <v>54.7</v>
      </c>
      <c r="J220" s="137" t="n">
        <v>60</v>
      </c>
    </row>
    <row r="221" customFormat="false" ht="12.75" hidden="false" customHeight="false" outlineLevel="0" collapsed="false">
      <c r="A221" s="137" t="n">
        <v>219</v>
      </c>
      <c r="B221" s="137" t="n">
        <f aca="false">A221-'Shorting Summary'!$A$4</f>
        <v>74</v>
      </c>
      <c r="C221" s="137" t="n">
        <v>383.8</v>
      </c>
      <c r="D221" s="137" t="n">
        <v>54.7</v>
      </c>
      <c r="E221" s="137" t="n">
        <v>21.4</v>
      </c>
      <c r="F221" s="137" t="n">
        <v>34.7</v>
      </c>
      <c r="G221" s="137" t="n">
        <v>51.7</v>
      </c>
      <c r="H221" s="137" t="n">
        <v>60.1</v>
      </c>
      <c r="I221" s="137" t="n">
        <v>55.7</v>
      </c>
      <c r="J221" s="137" t="n">
        <v>61.3</v>
      </c>
    </row>
    <row r="222" customFormat="false" ht="12.75" hidden="false" customHeight="false" outlineLevel="0" collapsed="false">
      <c r="A222" s="137" t="n">
        <v>220</v>
      </c>
      <c r="B222" s="137" t="n">
        <f aca="false">A222-'Shorting Summary'!$A$4</f>
        <v>75</v>
      </c>
      <c r="C222" s="137" t="n">
        <v>388.5</v>
      </c>
      <c r="D222" s="137" t="n">
        <v>55.7</v>
      </c>
      <c r="E222" s="137" t="n">
        <v>21.7</v>
      </c>
      <c r="F222" s="137" t="n">
        <v>35</v>
      </c>
      <c r="G222" s="137" t="n">
        <v>52.4</v>
      </c>
      <c r="H222" s="137" t="n">
        <v>61.3</v>
      </c>
      <c r="I222" s="137" t="n">
        <v>56.7</v>
      </c>
      <c r="J222" s="137" t="n">
        <v>62.7</v>
      </c>
    </row>
    <row r="223" customFormat="false" ht="12.75" hidden="false" customHeight="false" outlineLevel="0" collapsed="false">
      <c r="A223" s="137" t="n">
        <v>221</v>
      </c>
      <c r="B223" s="137" t="n">
        <f aca="false">A223-'Shorting Summary'!$A$4</f>
        <v>76</v>
      </c>
      <c r="C223" s="137" t="n">
        <v>393.3</v>
      </c>
      <c r="D223" s="137" t="n">
        <v>56.7</v>
      </c>
      <c r="E223" s="137" t="n">
        <v>22</v>
      </c>
      <c r="F223" s="137" t="n">
        <v>35.4</v>
      </c>
      <c r="G223" s="137" t="n">
        <v>53.1</v>
      </c>
      <c r="H223" s="137" t="n">
        <v>62.4</v>
      </c>
      <c r="I223" s="137" t="n">
        <v>57.8</v>
      </c>
      <c r="J223" s="137" t="n">
        <v>64</v>
      </c>
    </row>
    <row r="224" customFormat="false" ht="12.75" hidden="false" customHeight="false" outlineLevel="0" collapsed="false">
      <c r="A224" s="137" t="n">
        <v>222</v>
      </c>
      <c r="B224" s="137" t="n">
        <f aca="false">A224-'Shorting Summary'!$A$4</f>
        <v>77</v>
      </c>
      <c r="C224" s="137" t="n">
        <v>398.1</v>
      </c>
      <c r="D224" s="137" t="n">
        <v>57.7</v>
      </c>
      <c r="E224" s="137" t="n">
        <v>22.3</v>
      </c>
      <c r="F224" s="137" t="n">
        <v>35.7</v>
      </c>
      <c r="G224" s="137" t="n">
        <v>53.8</v>
      </c>
      <c r="H224" s="137" t="n">
        <v>63.7</v>
      </c>
      <c r="I224" s="137" t="n">
        <v>58.8</v>
      </c>
      <c r="J224" s="137" t="n">
        <v>65.3</v>
      </c>
    </row>
    <row r="225" customFormat="false" ht="12.75" hidden="false" customHeight="false" outlineLevel="0" collapsed="false">
      <c r="A225" s="137" t="n">
        <v>223</v>
      </c>
      <c r="B225" s="137" t="n">
        <f aca="false">A225-'Shorting Summary'!$A$4</f>
        <v>78</v>
      </c>
      <c r="C225" s="137" t="n">
        <v>402.6</v>
      </c>
      <c r="D225" s="137" t="n">
        <v>58.7</v>
      </c>
      <c r="E225" s="137" t="n">
        <v>22.7</v>
      </c>
      <c r="F225" s="137" t="n">
        <v>36</v>
      </c>
      <c r="G225" s="137" t="n">
        <v>54.5</v>
      </c>
      <c r="H225" s="137" t="n">
        <v>64.9</v>
      </c>
      <c r="I225" s="137" t="n">
        <v>59.9</v>
      </c>
      <c r="J225" s="137" t="n">
        <v>66.7</v>
      </c>
    </row>
    <row r="226" customFormat="false" ht="12.75" hidden="false" customHeight="false" outlineLevel="0" collapsed="false">
      <c r="A226" s="137" t="n">
        <v>224</v>
      </c>
      <c r="B226" s="137" t="n">
        <f aca="false">A226-'Shorting Summary'!$A$4</f>
        <v>79</v>
      </c>
      <c r="C226" s="137" t="n">
        <v>407</v>
      </c>
      <c r="D226" s="137" t="n">
        <v>59.8</v>
      </c>
      <c r="E226" s="137" t="n">
        <v>23</v>
      </c>
      <c r="F226" s="137" t="n">
        <v>36.3</v>
      </c>
      <c r="G226" s="137" t="n">
        <v>55.3</v>
      </c>
      <c r="H226" s="137" t="n">
        <v>66.2</v>
      </c>
      <c r="I226" s="137" t="n">
        <v>60.9</v>
      </c>
      <c r="J226" s="137" t="n">
        <v>68.1</v>
      </c>
    </row>
    <row r="227" customFormat="false" ht="12.75" hidden="false" customHeight="false" outlineLevel="0" collapsed="false">
      <c r="A227" s="137" t="n">
        <v>225</v>
      </c>
      <c r="B227" s="137" t="n">
        <f aca="false">A227-'Shorting Summary'!$A$4</f>
        <v>80</v>
      </c>
      <c r="C227" s="137" t="n">
        <v>411.5</v>
      </c>
      <c r="D227" s="137" t="n">
        <v>60.9</v>
      </c>
      <c r="E227" s="137" t="n">
        <v>23.3</v>
      </c>
      <c r="F227" s="137" t="n">
        <v>36.7</v>
      </c>
      <c r="G227" s="137" t="n">
        <v>56</v>
      </c>
      <c r="H227" s="137" t="n">
        <v>67.5</v>
      </c>
      <c r="I227" s="137" t="n">
        <v>62</v>
      </c>
      <c r="J227" s="137" t="n">
        <v>69.6</v>
      </c>
    </row>
    <row r="228" customFormat="false" ht="12.75" hidden="false" customHeight="false" outlineLevel="0" collapsed="false">
      <c r="A228" s="137" t="n">
        <v>226</v>
      </c>
      <c r="B228" s="137" t="n">
        <f aca="false">A228-'Shorting Summary'!$A$4</f>
        <v>81</v>
      </c>
      <c r="C228" s="137" t="n">
        <v>415.8</v>
      </c>
      <c r="D228" s="137" t="n">
        <v>62</v>
      </c>
      <c r="E228" s="137" t="n">
        <v>23.7</v>
      </c>
      <c r="F228" s="137" t="n">
        <v>37</v>
      </c>
      <c r="G228" s="137" t="n">
        <v>56.8</v>
      </c>
      <c r="H228" s="137" t="n">
        <v>68.9</v>
      </c>
      <c r="I228" s="137" t="n">
        <v>63.1</v>
      </c>
      <c r="J228" s="137" t="n">
        <v>71.1</v>
      </c>
    </row>
    <row r="229" customFormat="false" ht="12.75" hidden="false" customHeight="false" outlineLevel="0" collapsed="false">
      <c r="A229" s="137" t="n">
        <v>227</v>
      </c>
      <c r="B229" s="137" t="n">
        <f aca="false">A229-'Shorting Summary'!$A$4</f>
        <v>82</v>
      </c>
      <c r="C229" s="137" t="n">
        <v>420.1</v>
      </c>
      <c r="D229" s="137" t="n">
        <v>63.1</v>
      </c>
      <c r="E229" s="137" t="n">
        <v>24</v>
      </c>
      <c r="F229" s="137" t="n">
        <v>37.4</v>
      </c>
      <c r="G229" s="137" t="n">
        <v>57.7</v>
      </c>
      <c r="H229" s="137" t="n">
        <v>70.3</v>
      </c>
      <c r="I229" s="137" t="n">
        <v>64.3</v>
      </c>
      <c r="J229" s="137" t="n">
        <v>72.6</v>
      </c>
    </row>
    <row r="230" customFormat="false" ht="12.75" hidden="false" customHeight="false" outlineLevel="0" collapsed="false">
      <c r="A230" s="137" t="n">
        <v>228</v>
      </c>
      <c r="B230" s="137" t="n">
        <f aca="false">A230-'Shorting Summary'!$A$4</f>
        <v>83</v>
      </c>
      <c r="C230" s="137" t="n">
        <v>424.4</v>
      </c>
      <c r="D230" s="137" t="n">
        <v>64.3</v>
      </c>
      <c r="E230" s="137" t="n">
        <v>24.3</v>
      </c>
      <c r="F230" s="137" t="n">
        <v>37.8</v>
      </c>
      <c r="G230" s="137" t="n">
        <v>58.5</v>
      </c>
      <c r="H230" s="137" t="n">
        <v>71.5</v>
      </c>
      <c r="I230" s="137" t="n">
        <v>65.5</v>
      </c>
      <c r="J230" s="137" t="n">
        <v>74.1</v>
      </c>
    </row>
    <row r="231" customFormat="false" ht="12.75" hidden="false" customHeight="false" outlineLevel="0" collapsed="false">
      <c r="A231" s="137" t="n">
        <v>229</v>
      </c>
      <c r="B231" s="137" t="n">
        <f aca="false">A231-'Shorting Summary'!$A$4</f>
        <v>84</v>
      </c>
      <c r="C231" s="137" t="n">
        <v>428.9</v>
      </c>
      <c r="D231" s="137" t="n">
        <v>65.5</v>
      </c>
      <c r="E231" s="137" t="n">
        <v>24.7</v>
      </c>
      <c r="F231" s="137" t="n">
        <v>38.2</v>
      </c>
      <c r="G231" s="137" t="n">
        <v>59.3</v>
      </c>
      <c r="H231" s="137" t="n">
        <v>72.9</v>
      </c>
      <c r="I231" s="137" t="n">
        <v>66.6</v>
      </c>
      <c r="J231" s="137" t="n">
        <v>75.7</v>
      </c>
    </row>
    <row r="232" customFormat="false" ht="12.75" hidden="false" customHeight="false" outlineLevel="0" collapsed="false">
      <c r="A232" s="137" t="n">
        <v>230</v>
      </c>
      <c r="B232" s="137" t="n">
        <f aca="false">A232-'Shorting Summary'!$A$4</f>
        <v>85</v>
      </c>
      <c r="C232" s="137" t="n">
        <v>433.4</v>
      </c>
      <c r="D232" s="137" t="n">
        <v>66.7</v>
      </c>
      <c r="E232" s="137" t="n">
        <v>25.1</v>
      </c>
      <c r="F232" s="137" t="n">
        <v>38.6</v>
      </c>
      <c r="G232" s="137" t="n">
        <v>60.2</v>
      </c>
      <c r="H232" s="137" t="n">
        <v>74.3</v>
      </c>
      <c r="I232" s="137" t="n">
        <v>67.9</v>
      </c>
      <c r="J232" s="137" t="n">
        <v>77.4</v>
      </c>
    </row>
    <row r="233" customFormat="false" ht="12.75" hidden="false" customHeight="false" outlineLevel="0" collapsed="false">
      <c r="A233" s="137" t="n">
        <v>231</v>
      </c>
      <c r="B233" s="137" t="n">
        <f aca="false">A233-'Shorting Summary'!$A$4</f>
        <v>86</v>
      </c>
      <c r="C233" s="137" t="n">
        <v>437.8</v>
      </c>
      <c r="D233" s="137" t="n">
        <v>68</v>
      </c>
      <c r="E233" s="137" t="n">
        <v>25.4</v>
      </c>
      <c r="F233" s="137" t="n">
        <v>39</v>
      </c>
      <c r="G233" s="137" t="n">
        <v>61.1</v>
      </c>
      <c r="H233" s="137" t="n">
        <v>75.5</v>
      </c>
      <c r="I233" s="137" t="n">
        <v>69</v>
      </c>
      <c r="J233" s="137" t="n">
        <v>79.1</v>
      </c>
    </row>
    <row r="234" customFormat="false" ht="12.75" hidden="false" customHeight="false" outlineLevel="0" collapsed="false">
      <c r="A234" s="137" t="n">
        <v>232</v>
      </c>
      <c r="B234" s="137" t="n">
        <f aca="false">A234-'Shorting Summary'!$A$4</f>
        <v>87</v>
      </c>
      <c r="C234" s="137" t="n">
        <v>442.1</v>
      </c>
      <c r="D234" s="137" t="n">
        <v>69.3</v>
      </c>
      <c r="E234" s="137" t="n">
        <v>25.8</v>
      </c>
      <c r="F234" s="137" t="n">
        <v>39.4</v>
      </c>
      <c r="G234" s="137" t="n">
        <v>62.1</v>
      </c>
      <c r="H234" s="137" t="n">
        <v>76.9</v>
      </c>
      <c r="I234" s="137" t="n">
        <v>70.2</v>
      </c>
      <c r="J234" s="137" t="n">
        <v>80.8</v>
      </c>
    </row>
    <row r="235" customFormat="false" ht="12.75" hidden="false" customHeight="false" outlineLevel="0" collapsed="false">
      <c r="A235" s="137" t="n">
        <v>233</v>
      </c>
      <c r="B235" s="137" t="n">
        <f aca="false">A235-'Shorting Summary'!$A$4</f>
        <v>88</v>
      </c>
      <c r="C235" s="137" t="n">
        <v>446.3</v>
      </c>
      <c r="D235" s="137" t="n">
        <v>70.5</v>
      </c>
      <c r="E235" s="137" t="n">
        <v>26.3</v>
      </c>
      <c r="F235" s="137" t="n">
        <v>39.8</v>
      </c>
      <c r="G235" s="137" t="n">
        <v>63</v>
      </c>
      <c r="H235" s="137" t="n">
        <v>78.4</v>
      </c>
      <c r="I235" s="137" t="n">
        <v>71.4</v>
      </c>
      <c r="J235" s="137" t="n">
        <v>82.5</v>
      </c>
    </row>
    <row r="236" customFormat="false" ht="12.75" hidden="false" customHeight="false" outlineLevel="0" collapsed="false">
      <c r="A236" s="137" t="n">
        <v>234</v>
      </c>
      <c r="B236" s="137" t="n">
        <f aca="false">A236-'Shorting Summary'!$A$4</f>
        <v>89</v>
      </c>
      <c r="C236" s="137" t="n">
        <v>450.4</v>
      </c>
      <c r="D236" s="137" t="n">
        <v>71.9</v>
      </c>
      <c r="E236" s="137" t="n">
        <v>26.7</v>
      </c>
      <c r="F236" s="137" t="n">
        <v>40.2</v>
      </c>
      <c r="G236" s="137" t="n">
        <v>64</v>
      </c>
      <c r="H236" s="137" t="n">
        <v>79.6</v>
      </c>
      <c r="I236" s="137" t="n">
        <v>72.8</v>
      </c>
      <c r="J236" s="137" t="n">
        <v>84.3</v>
      </c>
    </row>
    <row r="237" customFormat="false" ht="12.75" hidden="false" customHeight="false" outlineLevel="0" collapsed="false">
      <c r="A237" s="137" t="n">
        <v>235</v>
      </c>
      <c r="B237" s="137" t="n">
        <f aca="false">A237-'Shorting Summary'!$A$4</f>
        <v>90</v>
      </c>
      <c r="C237" s="137" t="n">
        <v>454.5</v>
      </c>
      <c r="D237" s="137" t="n">
        <v>73.2</v>
      </c>
      <c r="E237" s="137" t="n">
        <v>27.1</v>
      </c>
      <c r="F237" s="137" t="n">
        <v>40.7</v>
      </c>
      <c r="G237" s="137" t="n">
        <v>65</v>
      </c>
      <c r="H237" s="137" t="n">
        <v>81.2</v>
      </c>
      <c r="I237" s="137" t="n">
        <v>74.1</v>
      </c>
      <c r="J237" s="137" t="n">
        <v>86.1</v>
      </c>
    </row>
    <row r="238" customFormat="false" ht="12.75" hidden="false" customHeight="false" outlineLevel="0" collapsed="false">
      <c r="A238" s="137" t="n">
        <v>236</v>
      </c>
      <c r="B238" s="137" t="n">
        <f aca="false">A238-'Shorting Summary'!$A$4</f>
        <v>91</v>
      </c>
      <c r="C238" s="137" t="n">
        <v>458.7</v>
      </c>
      <c r="D238" s="137" t="n">
        <v>74.5</v>
      </c>
      <c r="E238" s="137" t="n">
        <v>27.5</v>
      </c>
      <c r="F238" s="137" t="n">
        <v>41.1</v>
      </c>
      <c r="G238" s="137" t="n">
        <v>66</v>
      </c>
      <c r="H238" s="137" t="n">
        <v>82.8</v>
      </c>
      <c r="I238" s="137" t="n">
        <v>75.5</v>
      </c>
      <c r="J238" s="137" t="n">
        <v>88</v>
      </c>
    </row>
    <row r="239" customFormat="false" ht="12.75" hidden="false" customHeight="false" outlineLevel="0" collapsed="false">
      <c r="A239" s="137" t="n">
        <v>237</v>
      </c>
      <c r="B239" s="137" t="n">
        <f aca="false">A239-'Shorting Summary'!$A$4</f>
        <v>92</v>
      </c>
      <c r="C239" s="137" t="n">
        <v>462.6</v>
      </c>
      <c r="D239" s="137" t="n">
        <v>75.9</v>
      </c>
      <c r="E239" s="137" t="n">
        <v>28</v>
      </c>
      <c r="F239" s="137" t="n">
        <v>41.6</v>
      </c>
      <c r="G239" s="137" t="n">
        <v>67</v>
      </c>
      <c r="H239" s="137" t="n">
        <v>84.2</v>
      </c>
      <c r="I239" s="137" t="n">
        <v>76.8</v>
      </c>
      <c r="J239" s="137" t="n">
        <v>89.9</v>
      </c>
    </row>
    <row r="240" customFormat="false" ht="12.75" hidden="false" customHeight="false" outlineLevel="0" collapsed="false">
      <c r="A240" s="137" t="n">
        <v>238</v>
      </c>
      <c r="B240" s="137" t="n">
        <f aca="false">A240-'Shorting Summary'!$A$4</f>
        <v>93</v>
      </c>
      <c r="C240" s="137" t="n">
        <v>466.6</v>
      </c>
      <c r="D240" s="137" t="n">
        <v>77.3</v>
      </c>
      <c r="E240" s="137" t="n">
        <v>28.5</v>
      </c>
      <c r="F240" s="137" t="n">
        <v>42.1</v>
      </c>
      <c r="G240" s="137" t="n">
        <v>68.1</v>
      </c>
      <c r="H240" s="137" t="n">
        <v>85.6</v>
      </c>
      <c r="I240" s="137" t="n">
        <v>78.1</v>
      </c>
      <c r="J240" s="137" t="n">
        <v>91.8</v>
      </c>
    </row>
    <row r="241" customFormat="false" ht="12.75" hidden="false" customHeight="false" outlineLevel="0" collapsed="false">
      <c r="A241" s="137" t="n">
        <v>239</v>
      </c>
      <c r="B241" s="137" t="n">
        <f aca="false">A241-'Shorting Summary'!$A$4</f>
        <v>94</v>
      </c>
      <c r="C241" s="137" t="n">
        <v>470.7</v>
      </c>
      <c r="D241" s="137" t="n">
        <v>78.8</v>
      </c>
      <c r="E241" s="137" t="n">
        <v>28.9</v>
      </c>
      <c r="F241" s="137" t="n">
        <v>42.5</v>
      </c>
      <c r="G241" s="137" t="n">
        <v>69.1</v>
      </c>
      <c r="H241" s="137" t="n">
        <v>87.1</v>
      </c>
      <c r="I241" s="137" t="n">
        <v>79.4</v>
      </c>
      <c r="J241" s="137" t="n">
        <v>93.8</v>
      </c>
    </row>
    <row r="242" customFormat="false" ht="12.75" hidden="false" customHeight="false" outlineLevel="0" collapsed="false">
      <c r="A242" s="137" t="n">
        <v>240</v>
      </c>
      <c r="B242" s="137" t="n">
        <f aca="false">A242-'Shorting Summary'!$A$4</f>
        <v>95</v>
      </c>
      <c r="C242" s="137" t="n">
        <v>474.8</v>
      </c>
      <c r="D242" s="137" t="n">
        <v>80.2</v>
      </c>
      <c r="E242" s="137" t="n">
        <v>29.4</v>
      </c>
      <c r="F242" s="137" t="n">
        <v>43</v>
      </c>
      <c r="G242" s="137" t="n">
        <v>70.2</v>
      </c>
      <c r="H242" s="137" t="n">
        <v>88.8</v>
      </c>
      <c r="I242" s="137" t="n">
        <v>80.8</v>
      </c>
      <c r="J242" s="137" t="n">
        <v>95.8</v>
      </c>
    </row>
    <row r="243" customFormat="false" ht="12.75" hidden="false" customHeight="false" outlineLevel="0" collapsed="false">
      <c r="A243" s="137" t="n">
        <v>241</v>
      </c>
      <c r="B243" s="137" t="n">
        <f aca="false">A243-'Shorting Summary'!$A$4</f>
        <v>96</v>
      </c>
      <c r="C243" s="137" t="n">
        <v>478.6</v>
      </c>
      <c r="D243" s="137" t="n">
        <v>81.3</v>
      </c>
      <c r="E243" s="137" t="n">
        <v>30.7</v>
      </c>
      <c r="F243" s="137" t="n">
        <v>43.2</v>
      </c>
      <c r="G243" s="137" t="n">
        <v>70.8</v>
      </c>
      <c r="H243" s="137" t="n">
        <v>90.2</v>
      </c>
      <c r="I243" s="137" t="n">
        <v>82.3</v>
      </c>
      <c r="J243" s="137" t="n">
        <v>97.9</v>
      </c>
    </row>
    <row r="244" customFormat="false" ht="12.75" hidden="false" customHeight="false" outlineLevel="0" collapsed="false">
      <c r="A244" s="137" t="n">
        <v>242</v>
      </c>
      <c r="B244" s="137" t="n">
        <f aca="false">A244-'Shorting Summary'!$A$4</f>
        <v>97</v>
      </c>
      <c r="C244" s="137" t="n">
        <v>482.3</v>
      </c>
      <c r="D244" s="137" t="n">
        <v>82.8</v>
      </c>
      <c r="E244" s="137" t="n">
        <v>31</v>
      </c>
      <c r="F244" s="137" t="n">
        <v>43.8</v>
      </c>
      <c r="G244" s="137" t="n">
        <v>72.1</v>
      </c>
      <c r="H244" s="137" t="n">
        <v>91.8</v>
      </c>
      <c r="I244" s="137" t="n">
        <v>83.7</v>
      </c>
      <c r="J244" s="137" t="n">
        <v>99.9</v>
      </c>
    </row>
    <row r="245" customFormat="false" ht="12.75" hidden="false" customHeight="false" outlineLevel="0" collapsed="false">
      <c r="A245" s="137" t="n">
        <v>243</v>
      </c>
      <c r="B245" s="137" t="n">
        <f aca="false">A245-'Shorting Summary'!$A$4</f>
        <v>98</v>
      </c>
      <c r="C245" s="137" t="n">
        <v>485.8</v>
      </c>
      <c r="D245" s="137" t="n">
        <v>84.3</v>
      </c>
      <c r="E245" s="137" t="n">
        <v>31.5</v>
      </c>
      <c r="F245" s="137" t="n">
        <v>44.3</v>
      </c>
      <c r="G245" s="137" t="n">
        <v>73.3</v>
      </c>
      <c r="H245" s="137" t="n">
        <v>93.4</v>
      </c>
      <c r="I245" s="137" t="n">
        <v>85.1</v>
      </c>
      <c r="J245" s="137" t="n">
        <v>102</v>
      </c>
    </row>
    <row r="246" customFormat="false" ht="12.75" hidden="false" customHeight="false" outlineLevel="0" collapsed="false">
      <c r="A246" s="137" t="n">
        <v>244</v>
      </c>
      <c r="B246" s="137" t="n">
        <f aca="false">A246-'Shorting Summary'!$A$4</f>
        <v>99</v>
      </c>
      <c r="C246" s="137" t="n">
        <v>489</v>
      </c>
      <c r="D246" s="137" t="n">
        <v>85.8</v>
      </c>
      <c r="E246" s="137" t="n">
        <v>32</v>
      </c>
      <c r="F246" s="137" t="n">
        <v>44.8</v>
      </c>
      <c r="G246" s="137" t="n">
        <v>74.4</v>
      </c>
      <c r="H246" s="137" t="n">
        <v>95.2</v>
      </c>
      <c r="I246" s="137" t="n">
        <v>86.4</v>
      </c>
      <c r="J246" s="137" t="n">
        <v>104</v>
      </c>
    </row>
    <row r="247" customFormat="false" ht="12.75" hidden="false" customHeight="false" outlineLevel="0" collapsed="false">
      <c r="A247" s="137" t="n">
        <v>245</v>
      </c>
      <c r="B247" s="137" t="n">
        <f aca="false">A247-'Shorting Summary'!$A$4</f>
        <v>100</v>
      </c>
      <c r="C247" s="137" t="n">
        <v>491.9</v>
      </c>
      <c r="D247" s="137" t="n">
        <v>87.2</v>
      </c>
      <c r="E247" s="137" t="n">
        <v>32.6</v>
      </c>
      <c r="F247" s="137" t="n">
        <v>45.3</v>
      </c>
      <c r="G247" s="137" t="n">
        <v>75.6</v>
      </c>
      <c r="H247" s="137" t="n">
        <v>96.8</v>
      </c>
      <c r="I247" s="137" t="n">
        <v>87.8</v>
      </c>
      <c r="J247" s="137" t="n">
        <v>106.1</v>
      </c>
    </row>
    <row r="248" customFormat="false" ht="12.75" hidden="false" customHeight="false" outlineLevel="0" collapsed="false">
      <c r="A248" s="137" t="n">
        <v>246</v>
      </c>
      <c r="B248" s="137" t="n">
        <f aca="false">A248-'Shorting Summary'!$A$4</f>
        <v>101</v>
      </c>
      <c r="C248" s="137" t="n">
        <v>494.7</v>
      </c>
      <c r="D248" s="137" t="n">
        <v>88.7</v>
      </c>
      <c r="E248" s="137" t="n">
        <v>33.2</v>
      </c>
      <c r="F248" s="137" t="n">
        <v>45.8</v>
      </c>
      <c r="G248" s="137" t="n">
        <v>76.7</v>
      </c>
      <c r="H248" s="137" t="n">
        <v>98.3</v>
      </c>
      <c r="I248" s="137" t="n">
        <v>89</v>
      </c>
      <c r="J248" s="137" t="n">
        <v>108.2</v>
      </c>
    </row>
    <row r="249" customFormat="false" ht="12.75" hidden="false" customHeight="false" outlineLevel="0" collapsed="false">
      <c r="A249" s="137" t="n">
        <v>247</v>
      </c>
      <c r="B249" s="137" t="n">
        <f aca="false">A249-'Shorting Summary'!$A$4</f>
        <v>102</v>
      </c>
      <c r="C249" s="137" t="n">
        <v>497.2</v>
      </c>
      <c r="D249" s="137" t="n">
        <v>90.2</v>
      </c>
      <c r="E249" s="137" t="n">
        <v>33.8</v>
      </c>
      <c r="F249" s="137" t="n">
        <v>46.4</v>
      </c>
      <c r="G249" s="137" t="n">
        <v>77.8</v>
      </c>
      <c r="H249" s="137" t="n">
        <v>99.8</v>
      </c>
      <c r="I249" s="137" t="n">
        <v>90.3</v>
      </c>
      <c r="J249" s="137" t="n">
        <v>110.4</v>
      </c>
    </row>
    <row r="250" customFormat="false" ht="12.75" hidden="false" customHeight="false" outlineLevel="0" collapsed="false">
      <c r="A250" s="137" t="n">
        <v>248</v>
      </c>
      <c r="B250" s="137" t="n">
        <f aca="false">A250-'Shorting Summary'!$A$4</f>
        <v>103</v>
      </c>
      <c r="C250" s="137" t="n">
        <v>499.6</v>
      </c>
      <c r="D250" s="137" t="n">
        <v>91.6</v>
      </c>
      <c r="E250" s="137" t="n">
        <v>34.4</v>
      </c>
      <c r="F250" s="137" t="n">
        <v>46.9</v>
      </c>
      <c r="G250" s="137" t="n">
        <v>78.9</v>
      </c>
      <c r="H250" s="137" t="n">
        <v>101.3</v>
      </c>
      <c r="I250" s="137" t="n">
        <v>91.5</v>
      </c>
      <c r="J250" s="137" t="n">
        <v>112.6</v>
      </c>
    </row>
    <row r="251" customFormat="false" ht="12.75" hidden="false" customHeight="false" outlineLevel="0" collapsed="false">
      <c r="A251" s="137" t="n">
        <v>249</v>
      </c>
      <c r="B251" s="137" t="n">
        <f aca="false">A251-'Shorting Summary'!$A$4</f>
        <v>104</v>
      </c>
      <c r="C251" s="137" t="n">
        <v>501.6</v>
      </c>
      <c r="D251" s="137" t="n">
        <v>93.1</v>
      </c>
      <c r="E251" s="137" t="n">
        <v>35</v>
      </c>
      <c r="F251" s="137" t="n">
        <v>47.5</v>
      </c>
      <c r="G251" s="137" t="n">
        <v>80</v>
      </c>
      <c r="H251" s="137" t="n">
        <v>102.8</v>
      </c>
      <c r="I251" s="137" t="n">
        <v>92.9</v>
      </c>
      <c r="J251" s="137" t="n">
        <v>114.7</v>
      </c>
    </row>
    <row r="252" customFormat="false" ht="12.75" hidden="false" customHeight="false" outlineLevel="0" collapsed="false">
      <c r="A252" s="137" t="n">
        <v>250</v>
      </c>
      <c r="B252" s="137" t="n">
        <f aca="false">A252-'Shorting Summary'!$A$4</f>
        <v>105</v>
      </c>
      <c r="C252" s="137" t="n">
        <v>504</v>
      </c>
      <c r="D252" s="137" t="n">
        <v>94.7</v>
      </c>
      <c r="E252" s="137" t="n">
        <v>35.5</v>
      </c>
      <c r="F252" s="137" t="n">
        <v>48</v>
      </c>
      <c r="G252" s="137" t="n">
        <v>81.2</v>
      </c>
      <c r="H252" s="137" t="n">
        <v>104.5</v>
      </c>
      <c r="I252" s="137" t="n">
        <v>94.2</v>
      </c>
      <c r="J252" s="137" t="n">
        <v>116.8</v>
      </c>
    </row>
    <row r="253" customFormat="false" ht="12.75" hidden="false" customHeight="false" outlineLevel="0" collapsed="false">
      <c r="A253" s="137" t="n">
        <v>251</v>
      </c>
      <c r="B253" s="137" t="n">
        <f aca="false">A253-'Shorting Summary'!$A$4</f>
        <v>106</v>
      </c>
      <c r="C253" s="137" t="n">
        <v>506.5</v>
      </c>
      <c r="D253" s="137" t="n">
        <v>96.3</v>
      </c>
      <c r="E253" s="137" t="n">
        <v>36</v>
      </c>
      <c r="F253" s="137" t="n">
        <v>48.7</v>
      </c>
      <c r="G253" s="137" t="n">
        <v>82.6</v>
      </c>
      <c r="H253" s="137" t="n">
        <v>106</v>
      </c>
      <c r="I253" s="137" t="n">
        <v>95.4</v>
      </c>
      <c r="J253" s="137" t="n">
        <v>119</v>
      </c>
    </row>
    <row r="254" customFormat="false" ht="12.75" hidden="false" customHeight="false" outlineLevel="0" collapsed="false">
      <c r="A254" s="137" t="n">
        <v>252</v>
      </c>
      <c r="B254" s="137" t="n">
        <f aca="false">A254-'Shorting Summary'!$A$4</f>
        <v>107</v>
      </c>
      <c r="C254" s="137" t="n">
        <v>508.9</v>
      </c>
      <c r="D254" s="137" t="n">
        <v>97.9</v>
      </c>
      <c r="E254" s="137" t="n">
        <v>36.4</v>
      </c>
      <c r="F254" s="137" t="n">
        <v>49.3</v>
      </c>
      <c r="G254" s="137" t="n">
        <v>84</v>
      </c>
      <c r="H254" s="137" t="n">
        <v>107.5</v>
      </c>
      <c r="I254" s="137" t="n">
        <v>96.6</v>
      </c>
      <c r="J254" s="137" t="n">
        <v>121</v>
      </c>
    </row>
    <row r="255" customFormat="false" ht="12.75" hidden="false" customHeight="false" outlineLevel="0" collapsed="false">
      <c r="A255" s="137" t="n">
        <v>253</v>
      </c>
      <c r="B255" s="137" t="n">
        <f aca="false">A255-'Shorting Summary'!$A$4</f>
        <v>108</v>
      </c>
      <c r="C255" s="137" t="n">
        <v>511.1</v>
      </c>
      <c r="D255" s="137" t="n">
        <v>99.5</v>
      </c>
      <c r="E255" s="137" t="n">
        <v>36.9</v>
      </c>
      <c r="F255" s="137" t="n">
        <v>49.9</v>
      </c>
      <c r="G255" s="137" t="n">
        <v>85.3</v>
      </c>
      <c r="H255" s="137" t="n">
        <v>108.9</v>
      </c>
      <c r="I255" s="137" t="n">
        <v>97.7</v>
      </c>
      <c r="J255" s="137" t="n">
        <v>123.3</v>
      </c>
    </row>
    <row r="256" customFormat="false" ht="12.75" hidden="false" customHeight="false" outlineLevel="0" collapsed="false">
      <c r="A256" s="137" t="n">
        <v>254</v>
      </c>
      <c r="B256" s="137" t="n">
        <f aca="false">A256-'Shorting Summary'!$A$4</f>
        <v>109</v>
      </c>
      <c r="C256" s="137" t="n">
        <v>513</v>
      </c>
      <c r="D256" s="137" t="n">
        <v>101</v>
      </c>
      <c r="E256" s="137" t="n">
        <v>37.5</v>
      </c>
      <c r="F256" s="137" t="n">
        <v>50.6</v>
      </c>
      <c r="G256" s="137" t="n">
        <v>86.6</v>
      </c>
      <c r="H256" s="137" t="n">
        <v>110.4</v>
      </c>
      <c r="I256" s="137" t="n">
        <v>99</v>
      </c>
      <c r="J256" s="137" t="n">
        <v>125.5</v>
      </c>
    </row>
    <row r="257" customFormat="false" ht="12.75" hidden="false" customHeight="false" outlineLevel="0" collapsed="false">
      <c r="A257" s="137" t="n">
        <v>255</v>
      </c>
      <c r="B257" s="137" t="n">
        <f aca="false">A257-'Shorting Summary'!$A$4</f>
        <v>110</v>
      </c>
      <c r="C257" s="137" t="n">
        <v>514.7</v>
      </c>
      <c r="D257" s="137" t="n">
        <v>102.5</v>
      </c>
      <c r="E257" s="137" t="n">
        <v>38.2</v>
      </c>
      <c r="F257" s="137" t="n">
        <v>51.1</v>
      </c>
      <c r="G257" s="137" t="n">
        <v>87.9</v>
      </c>
      <c r="H257" s="137" t="n">
        <v>111.8</v>
      </c>
      <c r="I257" s="137" t="n">
        <v>100.3</v>
      </c>
      <c r="J257" s="137" t="n">
        <v>127.7</v>
      </c>
    </row>
    <row r="258" customFormat="false" ht="12.75" hidden="false" customHeight="false" outlineLevel="0" collapsed="false">
      <c r="A258" s="137" t="n">
        <v>256</v>
      </c>
      <c r="B258" s="137" t="n">
        <f aca="false">A258-'Shorting Summary'!$A$4</f>
        <v>111</v>
      </c>
      <c r="C258" s="137" t="n">
        <v>516.2</v>
      </c>
      <c r="D258" s="137" t="n">
        <v>104.1</v>
      </c>
      <c r="E258" s="137" t="n">
        <v>38.7</v>
      </c>
      <c r="F258" s="137" t="n">
        <v>51.8</v>
      </c>
      <c r="G258" s="137" t="n">
        <v>89.3</v>
      </c>
      <c r="H258" s="137" t="n">
        <v>113.3</v>
      </c>
      <c r="I258" s="137" t="n">
        <v>101.5</v>
      </c>
      <c r="J258" s="137" t="n">
        <v>130</v>
      </c>
    </row>
    <row r="259" customFormat="false" ht="12.75" hidden="false" customHeight="false" outlineLevel="0" collapsed="false">
      <c r="A259" s="137" t="n">
        <v>257</v>
      </c>
      <c r="B259" s="137" t="n">
        <f aca="false">A259-'Shorting Summary'!$A$4</f>
        <v>112</v>
      </c>
      <c r="C259" s="137" t="n">
        <v>517.7</v>
      </c>
      <c r="D259" s="137" t="n">
        <v>105.8</v>
      </c>
      <c r="E259" s="137" t="n">
        <v>39.3</v>
      </c>
      <c r="F259" s="137" t="n">
        <v>52.4</v>
      </c>
      <c r="G259" s="137" t="n">
        <v>90.7</v>
      </c>
      <c r="H259" s="137" t="n">
        <v>114.6</v>
      </c>
      <c r="I259" s="137" t="n">
        <v>102.6</v>
      </c>
      <c r="J259" s="137" t="n">
        <v>132.2</v>
      </c>
    </row>
    <row r="260" customFormat="false" ht="12.75" hidden="false" customHeight="false" outlineLevel="0" collapsed="false">
      <c r="A260" s="137" t="n">
        <v>258</v>
      </c>
      <c r="B260" s="137" t="n">
        <f aca="false">A260-'Shorting Summary'!$A$4</f>
        <v>113</v>
      </c>
      <c r="C260" s="137" t="n">
        <v>519</v>
      </c>
      <c r="D260" s="137" t="n">
        <v>107.4</v>
      </c>
      <c r="E260" s="137" t="n">
        <v>40</v>
      </c>
      <c r="F260" s="137" t="n">
        <v>53</v>
      </c>
      <c r="G260" s="137" t="n">
        <v>92.2</v>
      </c>
      <c r="H260" s="137" t="n">
        <v>115.7</v>
      </c>
      <c r="I260" s="137" t="n">
        <v>103.8</v>
      </c>
      <c r="J260" s="137" t="n">
        <v>134.4</v>
      </c>
    </row>
    <row r="261" customFormat="false" ht="12.75" hidden="false" customHeight="false" outlineLevel="0" collapsed="false">
      <c r="A261" s="137" t="n">
        <v>259</v>
      </c>
      <c r="B261" s="137" t="n">
        <f aca="false">A261-'Shorting Summary'!$A$4</f>
        <v>114</v>
      </c>
      <c r="C261" s="137" t="n">
        <v>519.7</v>
      </c>
      <c r="D261" s="137" t="n">
        <v>109.1</v>
      </c>
      <c r="E261" s="137" t="n">
        <v>40.7</v>
      </c>
      <c r="F261" s="137" t="n">
        <v>53.6</v>
      </c>
      <c r="G261" s="137" t="n">
        <v>93.6</v>
      </c>
      <c r="H261" s="137" t="n">
        <v>116.9</v>
      </c>
      <c r="I261" s="137" t="n">
        <v>105</v>
      </c>
      <c r="J261" s="137" t="n">
        <v>136.5</v>
      </c>
    </row>
    <row r="262" customFormat="false" ht="12.75" hidden="false" customHeight="false" outlineLevel="0" collapsed="false">
      <c r="A262" s="137" t="n">
        <v>260</v>
      </c>
      <c r="B262" s="137" t="n">
        <f aca="false">A262-'Shorting Summary'!$A$4</f>
        <v>115</v>
      </c>
      <c r="C262" s="137" t="n">
        <v>520.3</v>
      </c>
      <c r="D262" s="137" t="n">
        <v>110.8</v>
      </c>
      <c r="E262" s="137" t="n">
        <v>41.4</v>
      </c>
      <c r="F262" s="137" t="n">
        <v>54.2</v>
      </c>
      <c r="G262" s="137" t="n">
        <v>95</v>
      </c>
      <c r="H262" s="137" t="n">
        <v>118.2</v>
      </c>
      <c r="I262" s="137" t="n">
        <v>106.2</v>
      </c>
      <c r="J262" s="137" t="n">
        <v>138.7</v>
      </c>
    </row>
    <row r="263" customFormat="false" ht="12.75" hidden="false" customHeight="false" outlineLevel="0" collapsed="false">
      <c r="A263" s="137" t="n">
        <v>261</v>
      </c>
      <c r="B263" s="137" t="n">
        <f aca="false">A263-'Shorting Summary'!$A$4</f>
        <v>116</v>
      </c>
      <c r="C263" s="137" t="n">
        <v>520.9</v>
      </c>
      <c r="D263" s="137" t="n">
        <v>112.6</v>
      </c>
      <c r="E263" s="137" t="n">
        <v>42.1</v>
      </c>
      <c r="F263" s="137" t="n">
        <v>54.9</v>
      </c>
      <c r="G263" s="137" t="n">
        <v>96.3</v>
      </c>
      <c r="H263" s="137" t="n">
        <v>119.4</v>
      </c>
      <c r="I263" s="137" t="n">
        <v>107.5</v>
      </c>
      <c r="J263" s="137" t="n">
        <v>140.9</v>
      </c>
    </row>
    <row r="264" customFormat="false" ht="12.75" hidden="false" customHeight="false" outlineLevel="0" collapsed="false">
      <c r="A264" s="137" t="n">
        <v>262</v>
      </c>
      <c r="B264" s="137" t="n">
        <f aca="false">A264-'Shorting Summary'!$A$4</f>
        <v>117</v>
      </c>
      <c r="C264" s="137" t="n">
        <v>521.5</v>
      </c>
      <c r="D264" s="137" t="n">
        <v>114.4</v>
      </c>
      <c r="E264" s="137" t="n">
        <v>42.9</v>
      </c>
      <c r="F264" s="137" t="n">
        <v>55.5</v>
      </c>
      <c r="G264" s="137" t="n">
        <v>97.6</v>
      </c>
      <c r="H264" s="137" t="n">
        <v>120.6</v>
      </c>
      <c r="I264" s="137" t="n">
        <v>108.6</v>
      </c>
      <c r="J264" s="137" t="n">
        <v>143</v>
      </c>
    </row>
    <row r="265" customFormat="false" ht="12.75" hidden="false" customHeight="false" outlineLevel="0" collapsed="false">
      <c r="A265" s="137" t="n">
        <v>263</v>
      </c>
      <c r="B265" s="137" t="n">
        <f aca="false">A265-'Shorting Summary'!$A$4</f>
        <v>118</v>
      </c>
      <c r="C265" s="137" t="n">
        <v>521.8</v>
      </c>
      <c r="D265" s="137" t="n">
        <v>116.2</v>
      </c>
      <c r="E265" s="137" t="n">
        <v>43.7</v>
      </c>
      <c r="F265" s="137" t="n">
        <v>56.1</v>
      </c>
      <c r="G265" s="137" t="n">
        <v>98.8</v>
      </c>
      <c r="H265" s="137" t="n">
        <v>121.8</v>
      </c>
      <c r="I265" s="137" t="n">
        <v>109.7</v>
      </c>
      <c r="J265" s="137" t="n">
        <v>145.2</v>
      </c>
    </row>
    <row r="266" customFormat="false" ht="12.75" hidden="false" customHeight="false" outlineLevel="0" collapsed="false">
      <c r="A266" s="137" t="n">
        <v>264</v>
      </c>
      <c r="B266" s="137" t="n">
        <f aca="false">A266-'Shorting Summary'!$A$4</f>
        <v>119</v>
      </c>
      <c r="C266" s="137" t="n">
        <v>522</v>
      </c>
      <c r="D266" s="137" t="n">
        <v>118.2</v>
      </c>
      <c r="E266" s="137" t="n">
        <v>44.3</v>
      </c>
      <c r="F266" s="137" t="n">
        <v>56.8</v>
      </c>
      <c r="G266" s="137" t="n">
        <v>100.2</v>
      </c>
      <c r="H266" s="137" t="n">
        <v>123.2</v>
      </c>
      <c r="I266" s="137" t="n">
        <v>110.9</v>
      </c>
      <c r="J266" s="137" t="n">
        <v>147.3</v>
      </c>
    </row>
    <row r="267" customFormat="false" ht="12.75" hidden="false" customHeight="false" outlineLevel="0" collapsed="false">
      <c r="A267" s="137" t="n">
        <v>265</v>
      </c>
      <c r="B267" s="137" t="n">
        <f aca="false">A267-'Shorting Summary'!$A$4</f>
        <v>120</v>
      </c>
      <c r="C267" s="137" t="n">
        <v>522</v>
      </c>
      <c r="D267" s="137" t="n">
        <v>120.1</v>
      </c>
      <c r="E267" s="137" t="n">
        <v>44.9</v>
      </c>
      <c r="F267" s="137" t="n">
        <v>57.4</v>
      </c>
      <c r="G267" s="137" t="n">
        <v>101.5</v>
      </c>
      <c r="H267" s="137" t="n">
        <v>124.2</v>
      </c>
      <c r="I267" s="137" t="n">
        <v>111.9</v>
      </c>
      <c r="J267" s="137" t="n">
        <v>149.4</v>
      </c>
    </row>
    <row r="268" customFormat="false" ht="12.75" hidden="false" customHeight="false" outlineLevel="0" collapsed="false">
      <c r="A268" s="137" t="n">
        <v>266</v>
      </c>
      <c r="B268" s="137" t="n">
        <f aca="false">A268-'Shorting Summary'!$A$4</f>
        <v>121</v>
      </c>
      <c r="C268" s="137" t="n">
        <v>521.7</v>
      </c>
      <c r="D268" s="137" t="n">
        <v>122.1</v>
      </c>
      <c r="E268" s="137" t="n">
        <v>45.6</v>
      </c>
      <c r="F268" s="137" t="n">
        <v>58.1</v>
      </c>
      <c r="G268" s="137" t="n">
        <v>102.8</v>
      </c>
      <c r="H268" s="137" t="n">
        <v>125.2</v>
      </c>
      <c r="I268" s="137" t="n">
        <v>112.9</v>
      </c>
      <c r="J268" s="137" t="n">
        <v>151.5</v>
      </c>
    </row>
    <row r="269" customFormat="false" ht="12.75" hidden="false" customHeight="false" outlineLevel="0" collapsed="false">
      <c r="A269" s="137" t="n">
        <v>267</v>
      </c>
      <c r="B269" s="137" t="n">
        <f aca="false">A269-'Shorting Summary'!$A$4</f>
        <v>122</v>
      </c>
      <c r="C269" s="137" t="n">
        <v>521.4</v>
      </c>
      <c r="D269" s="137" t="n">
        <v>124.1</v>
      </c>
      <c r="E269" s="137" t="n">
        <v>46.2</v>
      </c>
      <c r="F269" s="137" t="n">
        <v>58.8</v>
      </c>
      <c r="G269" s="137" t="n">
        <v>104.1</v>
      </c>
      <c r="H269" s="137" t="n">
        <v>126.5</v>
      </c>
      <c r="I269" s="137" t="n">
        <v>113.8</v>
      </c>
      <c r="J269" s="137" t="n">
        <v>153.5</v>
      </c>
    </row>
    <row r="270" customFormat="false" ht="12.75" hidden="false" customHeight="false" outlineLevel="0" collapsed="false">
      <c r="A270" s="137" t="n">
        <v>268</v>
      </c>
      <c r="B270" s="137" t="n">
        <f aca="false">A270-'Shorting Summary'!$A$4</f>
        <v>123</v>
      </c>
      <c r="C270" s="137" t="n">
        <v>521.1</v>
      </c>
      <c r="D270" s="137" t="n">
        <v>126.1</v>
      </c>
      <c r="E270" s="137" t="n">
        <v>46.8</v>
      </c>
      <c r="F270" s="137" t="n">
        <v>59.5</v>
      </c>
      <c r="G270" s="137" t="n">
        <v>105.4</v>
      </c>
      <c r="H270" s="137" t="n">
        <v>127.6</v>
      </c>
      <c r="I270" s="137" t="n">
        <v>114.8</v>
      </c>
      <c r="J270" s="137" t="n">
        <v>155.5</v>
      </c>
    </row>
    <row r="271" customFormat="false" ht="12.75" hidden="false" customHeight="false" outlineLevel="0" collapsed="false">
      <c r="A271" s="137" t="n">
        <v>269</v>
      </c>
      <c r="B271" s="137" t="n">
        <f aca="false">A271-'Shorting Summary'!$A$4</f>
        <v>124</v>
      </c>
      <c r="C271" s="137" t="n">
        <v>520.8</v>
      </c>
      <c r="D271" s="137" t="n">
        <v>128</v>
      </c>
      <c r="E271" s="137" t="n">
        <v>47.5</v>
      </c>
      <c r="F271" s="137" t="n">
        <v>60.2</v>
      </c>
      <c r="G271" s="137" t="n">
        <v>106.7</v>
      </c>
      <c r="H271" s="137" t="n">
        <v>128.7</v>
      </c>
      <c r="I271" s="137" t="n">
        <v>115.7</v>
      </c>
      <c r="J271" s="137" t="n">
        <v>157.6</v>
      </c>
    </row>
    <row r="272" customFormat="false" ht="12.75" hidden="false" customHeight="false" outlineLevel="0" collapsed="false">
      <c r="A272" s="137" t="n">
        <v>270</v>
      </c>
      <c r="B272" s="137" t="n">
        <f aca="false">A272-'Shorting Summary'!$A$4</f>
        <v>125</v>
      </c>
      <c r="C272" s="137" t="n">
        <v>520.5</v>
      </c>
      <c r="D272" s="137" t="n">
        <v>130</v>
      </c>
      <c r="E272" s="137" t="n">
        <v>48</v>
      </c>
      <c r="F272" s="137" t="n">
        <v>61</v>
      </c>
      <c r="G272" s="137" t="n">
        <v>108</v>
      </c>
      <c r="H272" s="137" t="n">
        <v>129.6</v>
      </c>
      <c r="I272" s="137" t="n">
        <v>116.6</v>
      </c>
      <c r="J272" s="137" t="n">
        <v>159.5</v>
      </c>
    </row>
    <row r="273" customFormat="false" ht="12.75" hidden="false" customHeight="false" outlineLevel="0" collapsed="false">
      <c r="A273" s="137" t="n">
        <v>271</v>
      </c>
      <c r="B273" s="137" t="n">
        <f aca="false">A273-'Shorting Summary'!$A$4</f>
        <v>126</v>
      </c>
      <c r="C273" s="137" t="n">
        <v>520.2</v>
      </c>
      <c r="D273" s="137" t="n">
        <v>131.9</v>
      </c>
      <c r="E273" s="137" t="n">
        <v>48.6</v>
      </c>
      <c r="F273" s="137" t="n">
        <v>61.7</v>
      </c>
      <c r="G273" s="137" t="n">
        <v>109.2</v>
      </c>
      <c r="H273" s="137" t="n">
        <v>130.5</v>
      </c>
      <c r="I273" s="137" t="n">
        <v>117.4</v>
      </c>
      <c r="J273" s="137" t="n">
        <v>161.4</v>
      </c>
    </row>
    <row r="274" customFormat="false" ht="12.75" hidden="false" customHeight="false" outlineLevel="0" collapsed="false">
      <c r="A274" s="137" t="n">
        <v>272</v>
      </c>
      <c r="B274" s="137" t="n">
        <f aca="false">A274-'Shorting Summary'!$A$4</f>
        <v>127</v>
      </c>
      <c r="C274" s="137" t="n">
        <v>519.9</v>
      </c>
      <c r="D274" s="137" t="n">
        <v>133.7</v>
      </c>
      <c r="E274" s="137" t="n">
        <v>49.3</v>
      </c>
      <c r="F274" s="137" t="n">
        <v>62.4</v>
      </c>
      <c r="G274" s="137" t="n">
        <v>110.4</v>
      </c>
      <c r="H274" s="137" t="n">
        <v>131.2</v>
      </c>
      <c r="I274" s="137" t="n">
        <v>118.2</v>
      </c>
      <c r="J274" s="137" t="n">
        <v>163.4</v>
      </c>
    </row>
    <row r="275" customFormat="false" ht="12.75" hidden="false" customHeight="false" outlineLevel="0" collapsed="false">
      <c r="A275" s="137" t="n">
        <v>273</v>
      </c>
      <c r="B275" s="137" t="n">
        <f aca="false">A275-'Shorting Summary'!$A$4</f>
        <v>128</v>
      </c>
      <c r="C275" s="137" t="n">
        <v>519.6</v>
      </c>
      <c r="D275" s="137" t="n">
        <v>135.4</v>
      </c>
      <c r="E275" s="137" t="n">
        <v>50</v>
      </c>
      <c r="F275" s="137" t="n">
        <v>63.2</v>
      </c>
      <c r="G275" s="137" t="n">
        <v>111.6</v>
      </c>
      <c r="H275" s="137" t="n">
        <v>131.9</v>
      </c>
      <c r="I275" s="137" t="n">
        <v>119</v>
      </c>
      <c r="J275" s="137" t="n">
        <v>165.4</v>
      </c>
    </row>
    <row r="276" customFormat="false" ht="12.75" hidden="false" customHeight="false" outlineLevel="0" collapsed="false">
      <c r="A276" s="137" t="n">
        <v>274</v>
      </c>
      <c r="B276" s="137" t="n">
        <f aca="false">A276-'Shorting Summary'!$A$4</f>
        <v>129</v>
      </c>
      <c r="C276" s="137" t="n">
        <v>519.3</v>
      </c>
      <c r="D276" s="137" t="n">
        <v>137.1</v>
      </c>
      <c r="E276" s="137" t="n">
        <v>50.7</v>
      </c>
      <c r="F276" s="137" t="n">
        <v>63.9</v>
      </c>
      <c r="G276" s="137" t="n">
        <v>112.9</v>
      </c>
      <c r="H276" s="137" t="n">
        <v>132.8</v>
      </c>
      <c r="I276" s="137" t="n">
        <v>119.9</v>
      </c>
      <c r="J276" s="137" t="n">
        <v>167.4</v>
      </c>
    </row>
    <row r="277" customFormat="false" ht="12.75" hidden="false" customHeight="false" outlineLevel="0" collapsed="false">
      <c r="A277" s="137" t="n">
        <v>275</v>
      </c>
      <c r="B277" s="137" t="n">
        <f aca="false">A277-'Shorting Summary'!$A$4</f>
        <v>130</v>
      </c>
      <c r="C277" s="137" t="n">
        <v>519.1</v>
      </c>
      <c r="D277" s="137" t="n">
        <v>138.7</v>
      </c>
      <c r="E277" s="137" t="n">
        <v>51.4</v>
      </c>
      <c r="F277" s="137" t="n">
        <v>64.6</v>
      </c>
      <c r="G277" s="137" t="n">
        <v>114</v>
      </c>
      <c r="H277" s="137" t="n">
        <v>133.5</v>
      </c>
      <c r="I277" s="137" t="n">
        <v>120.7</v>
      </c>
      <c r="J277" s="137" t="n">
        <v>169.3</v>
      </c>
    </row>
    <row r="278" customFormat="false" ht="12.75" hidden="false" customHeight="false" outlineLevel="0" collapsed="false">
      <c r="A278" s="137" t="n">
        <v>276</v>
      </c>
      <c r="B278" s="137" t="n">
        <f aca="false">A278-'Shorting Summary'!$A$4</f>
        <v>131</v>
      </c>
      <c r="C278" s="137" t="n">
        <v>518.8</v>
      </c>
      <c r="D278" s="137" t="n">
        <v>140.2</v>
      </c>
      <c r="E278" s="137" t="n">
        <v>52.1</v>
      </c>
      <c r="F278" s="137" t="n">
        <v>65.4</v>
      </c>
      <c r="G278" s="137" t="n">
        <v>115.3</v>
      </c>
      <c r="H278" s="137" t="n">
        <v>134.4</v>
      </c>
      <c r="I278" s="137" t="n">
        <v>121.5</v>
      </c>
      <c r="J278" s="137" t="n">
        <v>171.3</v>
      </c>
    </row>
    <row r="279" customFormat="false" ht="12.75" hidden="false" customHeight="false" outlineLevel="0" collapsed="false">
      <c r="A279" s="137" t="n">
        <v>277</v>
      </c>
      <c r="B279" s="137" t="n">
        <f aca="false">A279-'Shorting Summary'!$A$4</f>
        <v>132</v>
      </c>
      <c r="C279" s="137" t="n">
        <v>518.8</v>
      </c>
      <c r="D279" s="137" t="n">
        <v>141.6</v>
      </c>
      <c r="E279" s="137" t="n">
        <v>52.8</v>
      </c>
      <c r="F279" s="137" t="n">
        <v>66.1</v>
      </c>
      <c r="G279" s="137" t="n">
        <v>116.5</v>
      </c>
      <c r="H279" s="137" t="n">
        <v>135.1</v>
      </c>
      <c r="I279" s="137" t="n">
        <v>122.3</v>
      </c>
      <c r="J279" s="137" t="n">
        <v>173.3</v>
      </c>
    </row>
    <row r="280" customFormat="false" ht="12.75" hidden="false" customHeight="false" outlineLevel="0" collapsed="false">
      <c r="A280" s="137" t="n">
        <v>278</v>
      </c>
      <c r="B280" s="137" t="n">
        <f aca="false">A280-'Shorting Summary'!$A$4</f>
        <v>133</v>
      </c>
      <c r="C280" s="137" t="n">
        <v>518.9</v>
      </c>
      <c r="D280" s="137" t="n">
        <v>142.9</v>
      </c>
      <c r="E280" s="137" t="n">
        <v>53.4</v>
      </c>
      <c r="F280" s="137" t="n">
        <v>66.9</v>
      </c>
      <c r="G280" s="137" t="n">
        <v>117.9</v>
      </c>
      <c r="H280" s="137" t="n">
        <v>135.2</v>
      </c>
      <c r="I280" s="137" t="n">
        <v>123.1</v>
      </c>
      <c r="J280" s="137" t="n">
        <v>175.2</v>
      </c>
    </row>
    <row r="281" customFormat="false" ht="12.75" hidden="false" customHeight="false" outlineLevel="0" collapsed="false">
      <c r="A281" s="137" t="n">
        <v>279</v>
      </c>
      <c r="B281" s="137" t="n">
        <f aca="false">A281-'Shorting Summary'!$A$4</f>
        <v>134</v>
      </c>
      <c r="C281" s="137" t="n">
        <v>518.9</v>
      </c>
      <c r="D281" s="137" t="n">
        <v>144.1</v>
      </c>
      <c r="E281" s="137" t="n">
        <v>54.2</v>
      </c>
      <c r="F281" s="137" t="n">
        <v>67.6</v>
      </c>
      <c r="G281" s="137" t="n">
        <v>119.2</v>
      </c>
      <c r="H281" s="137" t="n">
        <v>136</v>
      </c>
      <c r="I281" s="137" t="n">
        <v>123.9</v>
      </c>
      <c r="J281" s="137" t="n">
        <v>177.1</v>
      </c>
    </row>
    <row r="282" customFormat="false" ht="12.75" hidden="false" customHeight="false" outlineLevel="0" collapsed="false">
      <c r="A282" s="137" t="n">
        <v>280</v>
      </c>
      <c r="B282" s="137" t="n">
        <f aca="false">A282-'Shorting Summary'!$A$4</f>
        <v>135</v>
      </c>
      <c r="C282" s="137" t="n">
        <v>518.9</v>
      </c>
      <c r="D282" s="137" t="n">
        <v>145.2</v>
      </c>
      <c r="E282" s="137" t="n">
        <v>54.9</v>
      </c>
      <c r="F282" s="137" t="n">
        <v>68.4</v>
      </c>
      <c r="G282" s="137" t="n">
        <v>120.6</v>
      </c>
      <c r="H282" s="137" t="n">
        <v>136.7</v>
      </c>
      <c r="I282" s="137" t="n">
        <v>124.6</v>
      </c>
      <c r="J282" s="137" t="n">
        <v>179.1</v>
      </c>
    </row>
    <row r="283" customFormat="false" ht="12.75" hidden="false" customHeight="false" outlineLevel="0" collapsed="false">
      <c r="A283" s="137" t="n">
        <v>281</v>
      </c>
      <c r="B283" s="137" t="n">
        <f aca="false">A283-'Shorting Summary'!$A$4</f>
        <v>136</v>
      </c>
      <c r="C283" s="137" t="n">
        <v>518.8</v>
      </c>
      <c r="D283" s="137" t="n">
        <v>146.3</v>
      </c>
      <c r="E283" s="137" t="n">
        <v>55.6</v>
      </c>
      <c r="F283" s="137" t="n">
        <v>69.2</v>
      </c>
      <c r="G283" s="137" t="n">
        <v>122.1</v>
      </c>
      <c r="H283" s="137" t="n">
        <v>137.3</v>
      </c>
      <c r="I283" s="137" t="n">
        <v>125.4</v>
      </c>
      <c r="J283" s="137" t="n">
        <v>181</v>
      </c>
    </row>
    <row r="284" customFormat="false" ht="12.75" hidden="false" customHeight="false" outlineLevel="0" collapsed="false">
      <c r="A284" s="137" t="n">
        <v>282</v>
      </c>
      <c r="B284" s="137" t="n">
        <f aca="false">A284-'Shorting Summary'!$A$4</f>
        <v>137</v>
      </c>
      <c r="C284" s="137" t="n">
        <v>519</v>
      </c>
      <c r="D284" s="137" t="n">
        <v>147.2</v>
      </c>
      <c r="E284" s="137" t="n">
        <v>56.4</v>
      </c>
      <c r="F284" s="137" t="n">
        <v>69.9</v>
      </c>
      <c r="G284" s="137" t="n">
        <v>123.6</v>
      </c>
      <c r="H284" s="137" t="n">
        <v>137.9</v>
      </c>
      <c r="I284" s="137" t="n">
        <v>126.1</v>
      </c>
      <c r="J284" s="137" t="n">
        <v>182.8</v>
      </c>
    </row>
    <row r="285" customFormat="false" ht="12.75" hidden="false" customHeight="false" outlineLevel="0" collapsed="false">
      <c r="A285" s="137" t="n">
        <v>283</v>
      </c>
      <c r="B285" s="137" t="n">
        <f aca="false">A285-'Shorting Summary'!$A$4</f>
        <v>138</v>
      </c>
      <c r="C285" s="137" t="n">
        <v>519.2</v>
      </c>
      <c r="D285" s="137" t="n">
        <v>148.1</v>
      </c>
      <c r="E285" s="137" t="n">
        <v>57.2</v>
      </c>
      <c r="F285" s="137" t="n">
        <v>70.7</v>
      </c>
      <c r="G285" s="137" t="n">
        <v>125.2</v>
      </c>
      <c r="H285" s="137" t="n">
        <v>138.7</v>
      </c>
      <c r="I285" s="137" t="n">
        <v>126.7</v>
      </c>
      <c r="J285" s="137" t="n">
        <v>184.7</v>
      </c>
    </row>
    <row r="286" customFormat="false" ht="12.75" hidden="false" customHeight="false" outlineLevel="0" collapsed="false">
      <c r="A286" s="137" t="n">
        <v>284</v>
      </c>
      <c r="B286" s="137" t="n">
        <f aca="false">A286-'Shorting Summary'!$A$4</f>
        <v>139</v>
      </c>
      <c r="C286" s="137" t="n">
        <v>519.4</v>
      </c>
      <c r="D286" s="137" t="n">
        <v>149</v>
      </c>
      <c r="E286" s="137" t="n">
        <v>58</v>
      </c>
      <c r="F286" s="137" t="n">
        <v>71.4</v>
      </c>
      <c r="G286" s="137" t="n">
        <v>126.9</v>
      </c>
      <c r="H286" s="137" t="n">
        <v>139.4</v>
      </c>
      <c r="I286" s="137" t="n">
        <v>127.4</v>
      </c>
      <c r="J286" s="137" t="n">
        <v>186.6</v>
      </c>
    </row>
    <row r="287" customFormat="false" ht="12.75" hidden="false" customHeight="false" outlineLevel="0" collapsed="false">
      <c r="A287" s="137" t="n">
        <v>285</v>
      </c>
      <c r="B287" s="137" t="n">
        <f aca="false">A287-'Shorting Summary'!$A$4</f>
        <v>140</v>
      </c>
      <c r="C287" s="137" t="n">
        <v>519.7</v>
      </c>
      <c r="D287" s="137" t="n">
        <v>149.9</v>
      </c>
      <c r="E287" s="137" t="n">
        <v>58.8</v>
      </c>
      <c r="F287" s="137" t="n">
        <v>72.2</v>
      </c>
      <c r="G287" s="137" t="n">
        <v>128.5</v>
      </c>
      <c r="H287" s="137" t="n">
        <v>140.1</v>
      </c>
      <c r="I287" s="137" t="n">
        <v>128.2</v>
      </c>
      <c r="J287" s="137" t="n">
        <v>188.5</v>
      </c>
    </row>
    <row r="288" customFormat="false" ht="12.75" hidden="false" customHeight="false" outlineLevel="0" collapsed="false">
      <c r="A288" s="137" t="n">
        <v>286</v>
      </c>
      <c r="B288" s="137" t="n">
        <f aca="false">A288-'Shorting Summary'!$A$4</f>
        <v>141</v>
      </c>
      <c r="C288" s="137" t="n">
        <v>519.9</v>
      </c>
      <c r="D288" s="137" t="n">
        <v>150.8</v>
      </c>
      <c r="E288" s="137" t="n">
        <v>59.6</v>
      </c>
      <c r="F288" s="137" t="n">
        <v>73</v>
      </c>
      <c r="G288" s="137" t="n">
        <v>130.1</v>
      </c>
      <c r="H288" s="137" t="n">
        <v>140.9</v>
      </c>
      <c r="I288" s="137" t="n">
        <v>128.8</v>
      </c>
      <c r="J288" s="137" t="n">
        <v>190.3</v>
      </c>
    </row>
    <row r="289" customFormat="false" ht="12.75" hidden="false" customHeight="false" outlineLevel="0" collapsed="false">
      <c r="A289" s="137" t="n">
        <v>287</v>
      </c>
      <c r="B289" s="137" t="n">
        <f aca="false">A289-'Shorting Summary'!$A$4</f>
        <v>142</v>
      </c>
      <c r="C289" s="137" t="n">
        <v>520.1</v>
      </c>
      <c r="D289" s="137" t="n">
        <v>151.7</v>
      </c>
      <c r="E289" s="137" t="n">
        <v>60.3</v>
      </c>
      <c r="F289" s="137" t="n">
        <v>73.8</v>
      </c>
      <c r="G289" s="137" t="n">
        <v>131.8</v>
      </c>
      <c r="H289" s="137" t="n">
        <v>141.6</v>
      </c>
      <c r="I289" s="137" t="n">
        <v>129.5</v>
      </c>
      <c r="J289" s="137" t="n">
        <v>192.1</v>
      </c>
    </row>
    <row r="290" customFormat="false" ht="12.75" hidden="false" customHeight="false" outlineLevel="0" collapsed="false">
      <c r="A290" s="137" t="n">
        <v>288</v>
      </c>
      <c r="B290" s="137" t="n">
        <f aca="false">A290-'Shorting Summary'!$A$4</f>
        <v>143</v>
      </c>
      <c r="C290" s="137" t="n">
        <v>520.5</v>
      </c>
      <c r="D290" s="137" t="n">
        <v>152.6</v>
      </c>
      <c r="E290" s="137" t="n">
        <v>61.2</v>
      </c>
      <c r="F290" s="137" t="n">
        <v>74.5</v>
      </c>
      <c r="G290" s="137" t="n">
        <v>133.4</v>
      </c>
      <c r="H290" s="137" t="n">
        <v>142.3</v>
      </c>
      <c r="I290" s="137" t="n">
        <v>130.2</v>
      </c>
      <c r="J290" s="137" t="n">
        <v>194</v>
      </c>
    </row>
    <row r="291" customFormat="false" ht="12.75" hidden="false" customHeight="false" outlineLevel="0" collapsed="false">
      <c r="A291" s="137" t="n">
        <v>289</v>
      </c>
      <c r="B291" s="137" t="n">
        <f aca="false">A291-'Shorting Summary'!$A$4</f>
        <v>144</v>
      </c>
      <c r="C291" s="137" t="n">
        <v>520.7</v>
      </c>
      <c r="D291" s="137" t="n">
        <v>153.5</v>
      </c>
      <c r="E291" s="137" t="n">
        <v>62</v>
      </c>
      <c r="F291" s="137" t="n">
        <v>75.3</v>
      </c>
      <c r="G291" s="137" t="n">
        <v>135</v>
      </c>
      <c r="H291" s="137" t="n">
        <v>142.6</v>
      </c>
      <c r="I291" s="137" t="n">
        <v>130.9</v>
      </c>
      <c r="J291" s="137" t="n">
        <v>195.8</v>
      </c>
    </row>
    <row r="292" customFormat="false" ht="12.75" hidden="false" customHeight="false" outlineLevel="0" collapsed="false">
      <c r="A292" s="137" t="n">
        <v>290</v>
      </c>
      <c r="B292" s="137" t="n">
        <f aca="false">A292-'Shorting Summary'!$A$4</f>
        <v>145</v>
      </c>
      <c r="C292" s="137" t="n">
        <v>520.7</v>
      </c>
      <c r="D292" s="137" t="n">
        <v>154.4</v>
      </c>
      <c r="E292" s="137" t="n">
        <v>62.8</v>
      </c>
      <c r="F292" s="137" t="n">
        <v>76.1</v>
      </c>
      <c r="G292" s="137" t="n">
        <v>136.6</v>
      </c>
      <c r="H292" s="137" t="n">
        <v>143.2</v>
      </c>
      <c r="I292" s="137" t="n">
        <v>131.5</v>
      </c>
      <c r="J292" s="137" t="n">
        <v>197.6</v>
      </c>
    </row>
    <row r="293" customFormat="false" ht="12.75" hidden="false" customHeight="false" outlineLevel="0" collapsed="false">
      <c r="A293" s="137" t="n">
        <v>291</v>
      </c>
      <c r="B293" s="137" t="n">
        <f aca="false">A293-'Shorting Summary'!$A$4</f>
        <v>146</v>
      </c>
      <c r="C293" s="137" t="n">
        <v>521.1</v>
      </c>
      <c r="D293" s="137" t="n">
        <v>155.3</v>
      </c>
      <c r="E293" s="137" t="n">
        <v>63.5</v>
      </c>
      <c r="F293" s="137" t="n">
        <v>76.9</v>
      </c>
      <c r="G293" s="137" t="n">
        <v>138.2</v>
      </c>
      <c r="H293" s="137" t="n">
        <v>143.9</v>
      </c>
      <c r="I293" s="137" t="n">
        <v>132</v>
      </c>
      <c r="J293" s="137" t="n">
        <v>199.4</v>
      </c>
    </row>
    <row r="294" customFormat="false" ht="12.75" hidden="false" customHeight="false" outlineLevel="0" collapsed="false">
      <c r="A294" s="137" t="n">
        <v>292</v>
      </c>
      <c r="B294" s="137" t="n">
        <f aca="false">A294-'Shorting Summary'!$A$4</f>
        <v>147</v>
      </c>
      <c r="C294" s="137" t="n">
        <v>521.5</v>
      </c>
      <c r="D294" s="137" t="n">
        <v>156.2</v>
      </c>
      <c r="E294" s="137" t="n">
        <v>64.4</v>
      </c>
      <c r="F294" s="137" t="n">
        <v>77.6</v>
      </c>
      <c r="G294" s="137" t="n">
        <v>139.7</v>
      </c>
      <c r="H294" s="137" t="n">
        <v>144.8</v>
      </c>
      <c r="I294" s="137" t="n">
        <v>132.5</v>
      </c>
      <c r="J294" s="137" t="n">
        <v>201.2</v>
      </c>
    </row>
    <row r="295" customFormat="false" ht="12.75" hidden="false" customHeight="false" outlineLevel="0" collapsed="false">
      <c r="A295" s="137" t="n">
        <v>293</v>
      </c>
      <c r="B295" s="137" t="n">
        <f aca="false">A295-'Shorting Summary'!$A$4</f>
        <v>148</v>
      </c>
      <c r="C295" s="137" t="n">
        <v>521.7</v>
      </c>
      <c r="D295" s="137" t="n">
        <v>157</v>
      </c>
      <c r="E295" s="137" t="n">
        <v>65.3</v>
      </c>
      <c r="F295" s="137" t="n">
        <v>78.3</v>
      </c>
      <c r="G295" s="137" t="n">
        <v>141.1</v>
      </c>
      <c r="H295" s="137" t="n">
        <v>145.4</v>
      </c>
      <c r="I295" s="137" t="n">
        <v>133.1</v>
      </c>
      <c r="J295" s="137" t="n">
        <v>202.9</v>
      </c>
    </row>
    <row r="296" customFormat="false" ht="12.75" hidden="false" customHeight="false" outlineLevel="0" collapsed="false">
      <c r="A296" s="137" t="n">
        <v>294</v>
      </c>
      <c r="B296" s="137" t="n">
        <f aca="false">A296-'Shorting Summary'!$A$4</f>
        <v>149</v>
      </c>
      <c r="C296" s="137" t="n">
        <v>521.9</v>
      </c>
      <c r="D296" s="137" t="n">
        <v>158</v>
      </c>
      <c r="E296" s="137" t="n">
        <v>66</v>
      </c>
      <c r="F296" s="137" t="n">
        <v>79.2</v>
      </c>
      <c r="G296" s="137" t="n">
        <v>142.7</v>
      </c>
      <c r="H296" s="137" t="n">
        <v>146</v>
      </c>
      <c r="I296" s="137" t="n">
        <v>133.9</v>
      </c>
      <c r="J296" s="137" t="n">
        <v>204.7</v>
      </c>
    </row>
    <row r="297" customFormat="false" ht="12.75" hidden="false" customHeight="false" outlineLevel="0" collapsed="false">
      <c r="A297" s="137" t="n">
        <v>295</v>
      </c>
      <c r="B297" s="137" t="n">
        <f aca="false">A297-'Shorting Summary'!$A$4</f>
        <v>150</v>
      </c>
      <c r="C297" s="137" t="n">
        <v>522</v>
      </c>
      <c r="D297" s="137" t="n">
        <v>158.9</v>
      </c>
      <c r="E297" s="137" t="n">
        <v>66.7</v>
      </c>
      <c r="F297" s="137" t="n">
        <v>80</v>
      </c>
      <c r="G297" s="137" t="n">
        <v>144.2</v>
      </c>
      <c r="H297" s="137" t="n">
        <v>146.7</v>
      </c>
      <c r="I297" s="137" t="n">
        <v>134.6</v>
      </c>
      <c r="J297" s="137" t="n">
        <v>206.4</v>
      </c>
    </row>
    <row r="298" customFormat="false" ht="12.75" hidden="false" customHeight="false" outlineLevel="0" collapsed="false">
      <c r="A298" s="137" t="n">
        <v>296</v>
      </c>
      <c r="B298" s="137" t="n">
        <f aca="false">A298-'Shorting Summary'!$A$4</f>
        <v>151</v>
      </c>
      <c r="C298" s="137" t="n">
        <v>522</v>
      </c>
      <c r="D298" s="137" t="n">
        <v>159.6</v>
      </c>
      <c r="E298" s="137" t="n">
        <v>67.4</v>
      </c>
      <c r="F298" s="137" t="n">
        <v>80.7</v>
      </c>
      <c r="G298" s="137" t="n">
        <v>145.6</v>
      </c>
      <c r="H298" s="137" t="n">
        <v>147.5</v>
      </c>
      <c r="I298" s="137" t="n">
        <v>135.2</v>
      </c>
      <c r="J298" s="137" t="n">
        <v>208.1</v>
      </c>
    </row>
    <row r="299" customFormat="false" ht="12.75" hidden="false" customHeight="false" outlineLevel="0" collapsed="false">
      <c r="A299" s="137" t="n">
        <v>297</v>
      </c>
      <c r="B299" s="137" t="n">
        <f aca="false">A299-'Shorting Summary'!$A$4</f>
        <v>152</v>
      </c>
      <c r="C299" s="137" t="n">
        <v>522.3</v>
      </c>
      <c r="D299" s="137" t="n">
        <v>160.2</v>
      </c>
      <c r="E299" s="137" t="n">
        <v>68.3</v>
      </c>
      <c r="F299" s="137" t="n">
        <v>81.5</v>
      </c>
      <c r="G299" s="137" t="n">
        <v>147</v>
      </c>
      <c r="H299" s="137" t="n">
        <v>148.1</v>
      </c>
      <c r="I299" s="137" t="n">
        <v>135.7</v>
      </c>
      <c r="J299" s="137" t="n">
        <v>209.9</v>
      </c>
    </row>
    <row r="300" customFormat="false" ht="12.75" hidden="false" customHeight="false" outlineLevel="0" collapsed="false">
      <c r="A300" s="137" t="n">
        <v>298</v>
      </c>
      <c r="B300" s="137" t="n">
        <f aca="false">A300-'Shorting Summary'!$A$4</f>
        <v>153</v>
      </c>
      <c r="C300" s="137" t="n">
        <v>522.5</v>
      </c>
      <c r="D300" s="137" t="n">
        <v>160.7</v>
      </c>
      <c r="E300" s="137" t="n">
        <v>69.1</v>
      </c>
      <c r="F300" s="137" t="n">
        <v>82.2</v>
      </c>
      <c r="G300" s="137" t="n">
        <v>148.4</v>
      </c>
      <c r="H300" s="137" t="n">
        <v>149</v>
      </c>
      <c r="I300" s="137" t="n">
        <v>136.4</v>
      </c>
      <c r="J300" s="137" t="n">
        <v>211.6</v>
      </c>
    </row>
    <row r="301" customFormat="false" ht="12.75" hidden="false" customHeight="false" outlineLevel="0" collapsed="false">
      <c r="A301" s="137" t="n">
        <v>299</v>
      </c>
      <c r="B301" s="137" t="n">
        <f aca="false">A301-'Shorting Summary'!$A$4</f>
        <v>154</v>
      </c>
      <c r="C301" s="137" t="n">
        <v>522.6</v>
      </c>
      <c r="D301" s="137" t="n">
        <v>161.2</v>
      </c>
      <c r="E301" s="137" t="n">
        <v>69.9</v>
      </c>
      <c r="F301" s="137" t="n">
        <v>83</v>
      </c>
      <c r="G301" s="137" t="n">
        <v>149.8</v>
      </c>
      <c r="H301" s="137" t="n">
        <v>149.8</v>
      </c>
      <c r="I301" s="137" t="n">
        <v>137</v>
      </c>
      <c r="J301" s="137" t="n">
        <v>213.3</v>
      </c>
    </row>
    <row r="302" customFormat="false" ht="12.75" hidden="false" customHeight="false" outlineLevel="0" collapsed="false">
      <c r="A302" s="137" t="n">
        <v>300</v>
      </c>
      <c r="B302" s="137" t="n">
        <f aca="false">A302-'Shorting Summary'!$A$4</f>
        <v>155</v>
      </c>
      <c r="C302" s="137" t="n">
        <v>522.9</v>
      </c>
      <c r="D302" s="137" t="n">
        <v>161.4</v>
      </c>
      <c r="E302" s="137" t="n">
        <v>70.6</v>
      </c>
      <c r="F302" s="137" t="n">
        <v>83.7</v>
      </c>
      <c r="G302" s="137" t="n">
        <v>151.2</v>
      </c>
      <c r="H302" s="137" t="n">
        <v>150.3</v>
      </c>
      <c r="I302" s="137" t="n">
        <v>137.5</v>
      </c>
      <c r="J302" s="137" t="n">
        <v>215</v>
      </c>
    </row>
    <row r="303" customFormat="false" ht="12.75" hidden="false" customHeight="false" outlineLevel="0" collapsed="false">
      <c r="A303" s="137" t="n">
        <v>301</v>
      </c>
      <c r="B303" s="137" t="n">
        <f aca="false">A303-'Shorting Summary'!$A$4</f>
        <v>156</v>
      </c>
      <c r="C303" s="137" t="n">
        <v>522.9</v>
      </c>
      <c r="D303" s="137" t="n">
        <v>161.6</v>
      </c>
      <c r="E303" s="137" t="n">
        <v>71.4</v>
      </c>
      <c r="F303" s="137" t="n">
        <v>84.5</v>
      </c>
      <c r="G303" s="137" t="n">
        <v>152.4</v>
      </c>
      <c r="H303" s="137" t="n">
        <v>151.1</v>
      </c>
      <c r="I303" s="137" t="n">
        <v>138.2</v>
      </c>
      <c r="J303" s="137" t="n">
        <v>216.7</v>
      </c>
    </row>
    <row r="304" customFormat="false" ht="12.75" hidden="false" customHeight="false" outlineLevel="0" collapsed="false">
      <c r="A304" s="137" t="n">
        <v>302</v>
      </c>
      <c r="B304" s="137" t="n">
        <f aca="false">A304-'Shorting Summary'!$A$4</f>
        <v>157</v>
      </c>
      <c r="C304" s="137" t="n">
        <v>522.9</v>
      </c>
      <c r="D304" s="137" t="n">
        <v>161.7</v>
      </c>
      <c r="E304" s="137" t="n">
        <v>72.2</v>
      </c>
      <c r="F304" s="137" t="n">
        <v>85.2</v>
      </c>
      <c r="G304" s="137" t="n">
        <v>153.3</v>
      </c>
      <c r="H304" s="137" t="n">
        <v>152.1</v>
      </c>
      <c r="I304" s="137" t="n">
        <v>138.7</v>
      </c>
      <c r="J304" s="137" t="n">
        <v>218.4</v>
      </c>
    </row>
    <row r="305" customFormat="false" ht="12.75" hidden="false" customHeight="false" outlineLevel="0" collapsed="false">
      <c r="A305" s="137" t="n">
        <v>303</v>
      </c>
      <c r="B305" s="137" t="n">
        <f aca="false">A305-'Shorting Summary'!$A$4</f>
        <v>158</v>
      </c>
      <c r="C305" s="137" t="n">
        <v>522.9</v>
      </c>
      <c r="D305" s="137" t="n">
        <v>160.7</v>
      </c>
      <c r="E305" s="137" t="n">
        <v>73</v>
      </c>
      <c r="F305" s="137" t="n">
        <v>86</v>
      </c>
      <c r="G305" s="137" t="n">
        <v>154.1</v>
      </c>
      <c r="H305" s="137" t="n">
        <v>152.8</v>
      </c>
      <c r="I305" s="137" t="n">
        <v>139.2</v>
      </c>
      <c r="J305" s="137" t="n">
        <v>220.1</v>
      </c>
    </row>
    <row r="306" customFormat="false" ht="12.75" hidden="false" customHeight="false" outlineLevel="0" collapsed="false">
      <c r="A306" s="137" t="n">
        <v>304</v>
      </c>
      <c r="B306" s="137" t="n">
        <f aca="false">A306-'Shorting Summary'!$A$4</f>
        <v>159</v>
      </c>
      <c r="C306" s="137" t="n">
        <v>522.8</v>
      </c>
      <c r="D306" s="137" t="n">
        <v>158.5</v>
      </c>
      <c r="E306" s="137" t="n">
        <v>73.9</v>
      </c>
      <c r="F306" s="137" t="n">
        <v>86.7</v>
      </c>
      <c r="G306" s="137" t="n">
        <v>154.9</v>
      </c>
      <c r="H306" s="137" t="n">
        <v>153.8</v>
      </c>
      <c r="I306" s="137" t="n">
        <v>139.7</v>
      </c>
      <c r="J306" s="137" t="n">
        <v>221.7</v>
      </c>
    </row>
    <row r="307" customFormat="false" ht="12.75" hidden="false" customHeight="false" outlineLevel="0" collapsed="false">
      <c r="A307" s="137" t="n">
        <v>305</v>
      </c>
      <c r="B307" s="137" t="n">
        <f aca="false">A307-'Shorting Summary'!$A$4</f>
        <v>160</v>
      </c>
      <c r="C307" s="137" t="n">
        <v>522.7</v>
      </c>
      <c r="D307" s="137" t="n">
        <v>156.4</v>
      </c>
      <c r="E307" s="137" t="n">
        <v>74.7</v>
      </c>
      <c r="F307" s="137" t="n">
        <v>87.4</v>
      </c>
      <c r="G307" s="137" t="n">
        <v>156.2</v>
      </c>
      <c r="H307" s="137" t="n">
        <v>154.6</v>
      </c>
      <c r="I307" s="137" t="n">
        <v>140.4</v>
      </c>
      <c r="J307" s="137" t="n">
        <v>223.4</v>
      </c>
    </row>
    <row r="308" customFormat="false" ht="12.75" hidden="false" customHeight="false" outlineLevel="0" collapsed="false">
      <c r="A308" s="137" t="n">
        <v>306</v>
      </c>
      <c r="B308" s="137" t="n">
        <f aca="false">A308-'Shorting Summary'!$A$4</f>
        <v>161</v>
      </c>
      <c r="C308" s="137" t="n">
        <v>522.8</v>
      </c>
      <c r="D308" s="137" t="n">
        <v>154.5</v>
      </c>
      <c r="E308" s="137" t="n">
        <v>75.5</v>
      </c>
      <c r="F308" s="137" t="n">
        <v>88.2</v>
      </c>
      <c r="G308" s="137" t="n">
        <v>158</v>
      </c>
      <c r="H308" s="137" t="n">
        <v>155.4</v>
      </c>
      <c r="I308" s="137" t="n">
        <v>141</v>
      </c>
      <c r="J308" s="137" t="n">
        <v>225</v>
      </c>
    </row>
    <row r="309" customFormat="false" ht="12.75" hidden="false" customHeight="false" outlineLevel="0" collapsed="false">
      <c r="A309" s="137" t="n">
        <v>307</v>
      </c>
      <c r="B309" s="137" t="n">
        <f aca="false">A309-'Shorting Summary'!$A$4</f>
        <v>162</v>
      </c>
      <c r="C309" s="137" t="n">
        <v>522.9</v>
      </c>
      <c r="D309" s="137" t="n">
        <v>153</v>
      </c>
      <c r="E309" s="137" t="n">
        <v>76.2</v>
      </c>
      <c r="F309" s="137" t="n">
        <v>88.9</v>
      </c>
      <c r="G309" s="137" t="n">
        <v>160.4</v>
      </c>
      <c r="H309" s="137" t="n">
        <v>156.4</v>
      </c>
      <c r="I309" s="137" t="n">
        <v>141.7</v>
      </c>
      <c r="J309" s="137" t="n">
        <v>226.6</v>
      </c>
    </row>
    <row r="310" customFormat="false" ht="12.75" hidden="false" customHeight="false" outlineLevel="0" collapsed="false">
      <c r="A310" s="137" t="n">
        <v>308</v>
      </c>
      <c r="B310" s="137" t="n">
        <f aca="false">A310-'Shorting Summary'!$A$4</f>
        <v>163</v>
      </c>
      <c r="C310" s="137" t="n">
        <v>523</v>
      </c>
      <c r="D310" s="137" t="n">
        <v>151.8</v>
      </c>
      <c r="E310" s="137" t="n">
        <v>77.1</v>
      </c>
      <c r="F310" s="137" t="n">
        <v>89.7</v>
      </c>
      <c r="G310" s="137" t="n">
        <v>163.3</v>
      </c>
      <c r="H310" s="137" t="n">
        <v>157.4</v>
      </c>
      <c r="I310" s="137" t="n">
        <v>142.2</v>
      </c>
      <c r="J310" s="137" t="n">
        <v>228.2</v>
      </c>
    </row>
    <row r="311" customFormat="false" ht="12.75" hidden="false" customHeight="false" outlineLevel="0" collapsed="false">
      <c r="A311" s="137" t="n">
        <v>309</v>
      </c>
      <c r="B311" s="137" t="n">
        <f aca="false">A311-'Shorting Summary'!$A$4</f>
        <v>164</v>
      </c>
      <c r="C311" s="137" t="n">
        <v>523</v>
      </c>
      <c r="D311" s="137" t="n">
        <v>150.8</v>
      </c>
      <c r="E311" s="137" t="n">
        <v>78.1</v>
      </c>
      <c r="F311" s="137" t="n">
        <v>90.4</v>
      </c>
      <c r="G311" s="137" t="n">
        <v>165.9</v>
      </c>
      <c r="H311" s="137" t="n">
        <v>158.1</v>
      </c>
      <c r="I311" s="137" t="n">
        <v>142.7</v>
      </c>
      <c r="J311" s="137" t="n">
        <v>229.8</v>
      </c>
    </row>
    <row r="312" customFormat="false" ht="12.75" hidden="false" customHeight="false" outlineLevel="0" collapsed="false">
      <c r="A312" s="137" t="n">
        <v>310</v>
      </c>
      <c r="B312" s="137" t="n">
        <f aca="false">A312-'Shorting Summary'!$A$4</f>
        <v>165</v>
      </c>
      <c r="C312" s="137" t="n">
        <v>523.4</v>
      </c>
      <c r="D312" s="137" t="n">
        <v>150.3</v>
      </c>
      <c r="E312" s="137" t="n">
        <v>78.8</v>
      </c>
      <c r="F312" s="137" t="n">
        <v>91.3</v>
      </c>
      <c r="G312" s="137" t="n">
        <v>169.2</v>
      </c>
      <c r="H312" s="137" t="n">
        <v>159.1</v>
      </c>
      <c r="I312" s="137" t="n">
        <v>143.2</v>
      </c>
      <c r="J312" s="137" t="n">
        <v>231.4</v>
      </c>
    </row>
    <row r="313" customFormat="false" ht="12.75" hidden="false" customHeight="false" outlineLevel="0" collapsed="false">
      <c r="A313" s="137" t="n">
        <v>311</v>
      </c>
      <c r="B313" s="137" t="n">
        <f aca="false">A313-'Shorting Summary'!$A$4</f>
        <v>166</v>
      </c>
      <c r="C313" s="137" t="n">
        <v>523.6</v>
      </c>
      <c r="D313" s="137" t="n">
        <v>150</v>
      </c>
      <c r="E313" s="137" t="n">
        <v>79.6</v>
      </c>
      <c r="F313" s="137" t="n">
        <v>92</v>
      </c>
      <c r="G313" s="137" t="n">
        <v>172.5</v>
      </c>
      <c r="H313" s="137" t="n">
        <v>160</v>
      </c>
      <c r="I313" s="137" t="n">
        <v>143.6</v>
      </c>
      <c r="J313" s="137" t="n">
        <v>232.9</v>
      </c>
    </row>
    <row r="314" customFormat="false" ht="12.75" hidden="false" customHeight="false" outlineLevel="0" collapsed="false">
      <c r="A314" s="137" t="n">
        <v>312</v>
      </c>
      <c r="B314" s="137" t="n">
        <f aca="false">A314-'Shorting Summary'!$A$4</f>
        <v>167</v>
      </c>
      <c r="C314" s="137" t="n">
        <v>523.6</v>
      </c>
      <c r="D314" s="137" t="n">
        <v>150.1</v>
      </c>
      <c r="E314" s="137" t="n">
        <v>80.5</v>
      </c>
      <c r="F314" s="137" t="n">
        <v>92.9</v>
      </c>
      <c r="G314" s="137" t="n">
        <v>175.5</v>
      </c>
      <c r="H314" s="137" t="n">
        <v>161</v>
      </c>
      <c r="I314" s="137" t="n">
        <v>144.1</v>
      </c>
      <c r="J314" s="137" t="n">
        <v>234.5</v>
      </c>
    </row>
    <row r="315" customFormat="false" ht="12.75" hidden="false" customHeight="false" outlineLevel="0" collapsed="false">
      <c r="A315" s="137" t="n">
        <v>313</v>
      </c>
      <c r="B315" s="137" t="n">
        <f aca="false">A315-'Shorting Summary'!$A$4</f>
        <v>168</v>
      </c>
      <c r="C315" s="137" t="n">
        <v>523.6</v>
      </c>
      <c r="D315" s="137" t="n">
        <v>150.4</v>
      </c>
      <c r="E315" s="137" t="n">
        <v>81.4</v>
      </c>
      <c r="F315" s="137" t="n">
        <v>93.7</v>
      </c>
      <c r="G315" s="137" t="n">
        <v>178.4</v>
      </c>
      <c r="H315" s="137" t="n">
        <v>162</v>
      </c>
      <c r="I315" s="137" t="n">
        <v>144.6</v>
      </c>
      <c r="J315" s="137" t="n">
        <v>236.1</v>
      </c>
    </row>
    <row r="316" customFormat="false" ht="12.75" hidden="false" customHeight="false" outlineLevel="0" collapsed="false">
      <c r="A316" s="137" t="n">
        <v>314</v>
      </c>
      <c r="B316" s="137" t="n">
        <f aca="false">A316-'Shorting Summary'!$A$4</f>
        <v>169</v>
      </c>
      <c r="C316" s="137" t="n">
        <v>523.6</v>
      </c>
      <c r="D316" s="137" t="n">
        <v>151</v>
      </c>
      <c r="E316" s="137" t="n">
        <v>82.3</v>
      </c>
      <c r="F316" s="137" t="n">
        <v>94.6</v>
      </c>
      <c r="G316" s="137" t="n">
        <v>181</v>
      </c>
      <c r="H316" s="137" t="n">
        <v>163</v>
      </c>
      <c r="I316" s="137" t="n">
        <v>145.1</v>
      </c>
      <c r="J316" s="137" t="n">
        <v>237.6</v>
      </c>
    </row>
    <row r="317" customFormat="false" ht="12.75" hidden="false" customHeight="false" outlineLevel="0" collapsed="false">
      <c r="A317" s="137" t="n">
        <v>315</v>
      </c>
      <c r="B317" s="137" t="n">
        <f aca="false">A317-'Shorting Summary'!$A$4</f>
        <v>170</v>
      </c>
      <c r="C317" s="137" t="n">
        <v>523.5</v>
      </c>
      <c r="D317" s="137" t="n">
        <v>151.9</v>
      </c>
      <c r="E317" s="137" t="n">
        <v>83.2</v>
      </c>
      <c r="F317" s="137" t="n">
        <v>95.5</v>
      </c>
      <c r="G317" s="137" t="n">
        <v>183.5</v>
      </c>
      <c r="H317" s="137" t="n">
        <v>163.5</v>
      </c>
      <c r="I317" s="137" t="n">
        <v>145.9</v>
      </c>
      <c r="J317" s="137" t="n">
        <v>239.2</v>
      </c>
    </row>
    <row r="318" customFormat="false" ht="12.75" hidden="false" customHeight="false" outlineLevel="0" collapsed="false">
      <c r="A318" s="137" t="n">
        <v>316</v>
      </c>
      <c r="B318" s="137" t="n">
        <f aca="false">A318-'Shorting Summary'!$A$4</f>
        <v>171</v>
      </c>
      <c r="C318" s="137" t="n">
        <v>523.6</v>
      </c>
      <c r="D318" s="137" t="n">
        <v>153.1</v>
      </c>
      <c r="E318" s="137" t="n">
        <v>84.2</v>
      </c>
      <c r="F318" s="137" t="n">
        <v>96.4</v>
      </c>
      <c r="G318" s="137" t="n">
        <v>186.1</v>
      </c>
      <c r="H318" s="137" t="n">
        <v>164.7</v>
      </c>
      <c r="I318" s="137" t="n">
        <v>146.5</v>
      </c>
      <c r="J318" s="137" t="n">
        <v>240.7</v>
      </c>
    </row>
    <row r="319" customFormat="false" ht="12.75" hidden="false" customHeight="false" outlineLevel="0" collapsed="false">
      <c r="A319" s="137" t="n">
        <v>317</v>
      </c>
      <c r="B319" s="137" t="n">
        <f aca="false">A319-'Shorting Summary'!$A$4</f>
        <v>172</v>
      </c>
      <c r="C319" s="137" t="n">
        <v>523.6</v>
      </c>
      <c r="D319" s="137" t="n">
        <v>154.5</v>
      </c>
      <c r="E319" s="137" t="n">
        <v>85</v>
      </c>
      <c r="F319" s="137" t="n">
        <v>97.4</v>
      </c>
      <c r="G319" s="137" t="n">
        <v>188.9</v>
      </c>
      <c r="H319" s="137" t="n">
        <v>165.7</v>
      </c>
      <c r="I319" s="137" t="n">
        <v>146.9</v>
      </c>
      <c r="J319" s="137" t="n">
        <v>242.2</v>
      </c>
    </row>
    <row r="320" customFormat="false" ht="12.75" hidden="false" customHeight="false" outlineLevel="0" collapsed="false">
      <c r="A320" s="137" t="n">
        <v>318</v>
      </c>
      <c r="B320" s="137" t="n">
        <f aca="false">A320-'Shorting Summary'!$A$4</f>
        <v>173</v>
      </c>
      <c r="C320" s="137" t="n">
        <v>523.3</v>
      </c>
      <c r="D320" s="137" t="n">
        <v>156.2</v>
      </c>
      <c r="E320" s="137" t="n">
        <v>86</v>
      </c>
      <c r="F320" s="137" t="n">
        <v>98.3</v>
      </c>
      <c r="G320" s="137" t="n">
        <v>191.3</v>
      </c>
      <c r="H320" s="137" t="n">
        <v>166.5</v>
      </c>
      <c r="I320" s="137" t="n">
        <v>147.4</v>
      </c>
      <c r="J320" s="137" t="n">
        <v>243.7</v>
      </c>
    </row>
    <row r="321" customFormat="false" ht="12.75" hidden="false" customHeight="false" outlineLevel="0" collapsed="false">
      <c r="A321" s="137" t="n">
        <v>319</v>
      </c>
      <c r="B321" s="137" t="n">
        <f aca="false">A321-'Shorting Summary'!$A$4</f>
        <v>174</v>
      </c>
      <c r="C321" s="137" t="n">
        <v>523.1</v>
      </c>
      <c r="D321" s="137" t="n">
        <v>158.6</v>
      </c>
      <c r="E321" s="137" t="n">
        <v>86.9</v>
      </c>
      <c r="F321" s="137" t="n">
        <v>99.3</v>
      </c>
      <c r="G321" s="137" t="n">
        <v>193.4</v>
      </c>
      <c r="H321" s="137" t="n">
        <v>167.3</v>
      </c>
      <c r="I321" s="137" t="n">
        <v>148.1</v>
      </c>
      <c r="J321" s="137" t="n">
        <v>245.2</v>
      </c>
    </row>
    <row r="322" customFormat="false" ht="12.75" hidden="false" customHeight="false" outlineLevel="0" collapsed="false">
      <c r="A322" s="137" t="n">
        <v>320</v>
      </c>
      <c r="B322" s="137" t="n">
        <f aca="false">A322-'Shorting Summary'!$A$4</f>
        <v>175</v>
      </c>
      <c r="C322" s="137" t="n">
        <v>523.2</v>
      </c>
      <c r="D322" s="137" t="n">
        <v>161.2</v>
      </c>
      <c r="E322" s="137" t="n">
        <v>87.9</v>
      </c>
      <c r="F322" s="137" t="n">
        <v>100.3</v>
      </c>
      <c r="G322" s="137" t="n">
        <v>194.7</v>
      </c>
      <c r="H322" s="137" t="n">
        <v>168.3</v>
      </c>
      <c r="I322" s="137" t="n">
        <v>148.5</v>
      </c>
      <c r="J322" s="137" t="n">
        <v>246.7</v>
      </c>
    </row>
    <row r="323" customFormat="false" ht="12.75" hidden="false" customHeight="false" outlineLevel="0" collapsed="false">
      <c r="A323" s="137" t="n">
        <v>321</v>
      </c>
      <c r="B323" s="137" t="n">
        <f aca="false">A323-'Shorting Summary'!$A$4</f>
        <v>176</v>
      </c>
      <c r="C323" s="137" t="n">
        <v>523.2</v>
      </c>
      <c r="D323" s="137" t="n">
        <v>164.2</v>
      </c>
      <c r="E323" s="137" t="n">
        <v>88.8</v>
      </c>
      <c r="F323" s="137" t="n">
        <v>101.3</v>
      </c>
      <c r="G323" s="137" t="n">
        <v>195.5</v>
      </c>
      <c r="H323" s="137" t="n">
        <v>169</v>
      </c>
      <c r="I323" s="137" t="n">
        <v>148.8</v>
      </c>
      <c r="J323" s="137" t="n">
        <v>248.1</v>
      </c>
    </row>
    <row r="324" customFormat="false" ht="12.75" hidden="false" customHeight="false" outlineLevel="0" collapsed="false">
      <c r="A324" s="137" t="n">
        <v>322</v>
      </c>
      <c r="B324" s="137" t="n">
        <f aca="false">A324-'Shorting Summary'!$A$4</f>
        <v>177</v>
      </c>
      <c r="C324" s="137" t="n">
        <v>523.4</v>
      </c>
      <c r="D324" s="137" t="n">
        <v>167.5</v>
      </c>
      <c r="E324" s="137" t="n">
        <v>89.8</v>
      </c>
      <c r="F324" s="137" t="n">
        <v>102.3</v>
      </c>
      <c r="G324" s="137" t="n">
        <v>196.7</v>
      </c>
      <c r="H324" s="137" t="n">
        <v>169.6</v>
      </c>
      <c r="I324" s="137" t="n">
        <v>149.2</v>
      </c>
      <c r="J324" s="137" t="n">
        <v>249.5</v>
      </c>
    </row>
    <row r="325" customFormat="false" ht="12.75" hidden="false" customHeight="false" outlineLevel="0" collapsed="false">
      <c r="A325" s="137" t="n">
        <v>323</v>
      </c>
      <c r="B325" s="137" t="n">
        <f aca="false">A325-'Shorting Summary'!$A$4</f>
        <v>178</v>
      </c>
      <c r="C325" s="137" t="n">
        <v>523.3</v>
      </c>
      <c r="D325" s="137" t="n">
        <v>171.1</v>
      </c>
      <c r="E325" s="137" t="n">
        <v>90.7</v>
      </c>
      <c r="F325" s="137" t="n">
        <v>103.4</v>
      </c>
      <c r="G325" s="137" t="n">
        <v>198.1</v>
      </c>
      <c r="H325" s="137" t="n">
        <v>170.5</v>
      </c>
      <c r="I325" s="137" t="n">
        <v>149.6</v>
      </c>
      <c r="J325" s="137" t="n">
        <v>251</v>
      </c>
    </row>
    <row r="326" customFormat="false" ht="12.75" hidden="false" customHeight="false" outlineLevel="0" collapsed="false">
      <c r="A326" s="137" t="n">
        <v>324</v>
      </c>
      <c r="B326" s="137" t="n">
        <f aca="false">A326-'Shorting Summary'!$A$4</f>
        <v>179</v>
      </c>
      <c r="C326" s="137" t="n">
        <v>523</v>
      </c>
      <c r="D326" s="137" t="n">
        <v>174.8</v>
      </c>
      <c r="E326" s="137" t="n">
        <v>91.7</v>
      </c>
      <c r="F326" s="137" t="n">
        <v>104.5</v>
      </c>
      <c r="G326" s="137" t="n">
        <v>198.5</v>
      </c>
      <c r="H326" s="137" t="n">
        <v>171.1</v>
      </c>
      <c r="I326" s="137" t="n">
        <v>150.1</v>
      </c>
      <c r="J326" s="137" t="n">
        <v>252.3</v>
      </c>
    </row>
    <row r="327" customFormat="false" ht="12.75" hidden="false" customHeight="false" outlineLevel="0" collapsed="false">
      <c r="A327" s="137" t="n">
        <v>325</v>
      </c>
      <c r="B327" s="137" t="n">
        <f aca="false">A327-'Shorting Summary'!$A$4</f>
        <v>180</v>
      </c>
      <c r="C327" s="137" t="n">
        <v>522.8</v>
      </c>
      <c r="D327" s="137" t="n">
        <v>178.7</v>
      </c>
      <c r="E327" s="137" t="n">
        <v>92.7</v>
      </c>
      <c r="F327" s="137" t="n">
        <v>105.5</v>
      </c>
      <c r="G327" s="137" t="n">
        <v>199.8</v>
      </c>
      <c r="H327" s="137" t="n">
        <v>172</v>
      </c>
      <c r="I327" s="137" t="n">
        <v>150.6</v>
      </c>
      <c r="J327" s="137" t="n">
        <v>253.8</v>
      </c>
    </row>
    <row r="328" customFormat="false" ht="12.75" hidden="false" customHeight="false" outlineLevel="0" collapsed="false">
      <c r="A328" s="137" t="n">
        <v>326</v>
      </c>
      <c r="B328" s="137" t="n">
        <f aca="false">A328-'Shorting Summary'!$A$4</f>
        <v>181</v>
      </c>
      <c r="C328" s="137" t="n">
        <v>522.9</v>
      </c>
      <c r="D328" s="137" t="n">
        <v>182.8</v>
      </c>
      <c r="E328" s="137" t="n">
        <v>93.8</v>
      </c>
      <c r="F328" s="137" t="n">
        <v>106.6</v>
      </c>
      <c r="G328" s="137" t="n">
        <v>200.8</v>
      </c>
      <c r="H328" s="137" t="n">
        <v>172.8</v>
      </c>
      <c r="I328" s="137" t="n">
        <v>151.2</v>
      </c>
      <c r="J328" s="137" t="n">
        <v>255.2</v>
      </c>
    </row>
    <row r="329" customFormat="false" ht="12.75" hidden="false" customHeight="false" outlineLevel="0" collapsed="false">
      <c r="A329" s="137" t="n">
        <v>327</v>
      </c>
      <c r="B329" s="137" t="n">
        <f aca="false">A329-'Shorting Summary'!$A$4</f>
        <v>182</v>
      </c>
      <c r="C329" s="137" t="n">
        <v>522.9</v>
      </c>
      <c r="D329" s="137" t="n">
        <v>187.1</v>
      </c>
      <c r="E329" s="137" t="n">
        <v>94.8</v>
      </c>
      <c r="F329" s="137" t="n">
        <v>107.8</v>
      </c>
      <c r="G329" s="137" t="n">
        <v>202.4</v>
      </c>
      <c r="H329" s="137" t="n">
        <v>173.2</v>
      </c>
      <c r="I329" s="137" t="n">
        <v>151.6</v>
      </c>
      <c r="J329" s="137" t="n">
        <v>256.6</v>
      </c>
    </row>
    <row r="330" customFormat="false" ht="12.75" hidden="false" customHeight="false" outlineLevel="0" collapsed="false">
      <c r="A330" s="137" t="n">
        <v>328</v>
      </c>
      <c r="B330" s="137" t="n">
        <f aca="false">A330-'Shorting Summary'!$A$4</f>
        <v>183</v>
      </c>
      <c r="C330" s="137" t="n">
        <v>522.8</v>
      </c>
      <c r="D330" s="137" t="n">
        <v>191.4</v>
      </c>
      <c r="E330" s="137" t="n">
        <v>95.9</v>
      </c>
      <c r="F330" s="137" t="n">
        <v>108.9</v>
      </c>
      <c r="G330" s="137" t="n">
        <v>204.1</v>
      </c>
      <c r="H330" s="137" t="n">
        <v>174</v>
      </c>
      <c r="I330" s="137" t="n">
        <v>152.3</v>
      </c>
      <c r="J330" s="137" t="n">
        <v>257.9</v>
      </c>
    </row>
    <row r="331" customFormat="false" ht="12.75" hidden="false" customHeight="false" outlineLevel="0" collapsed="false">
      <c r="A331" s="137" t="n">
        <v>329</v>
      </c>
      <c r="B331" s="137" t="n">
        <f aca="false">A331-'Shorting Summary'!$A$4</f>
        <v>184</v>
      </c>
      <c r="C331" s="137" t="n">
        <v>522.8</v>
      </c>
      <c r="D331" s="137" t="n">
        <v>195.8</v>
      </c>
      <c r="E331" s="137" t="n">
        <v>97</v>
      </c>
      <c r="F331" s="137" t="n">
        <v>110.1</v>
      </c>
      <c r="G331" s="137" t="n">
        <v>206.2</v>
      </c>
      <c r="H331" s="137" t="n">
        <v>174.7</v>
      </c>
      <c r="I331" s="137" t="n">
        <v>152.9</v>
      </c>
      <c r="J331" s="137" t="n">
        <v>259.3</v>
      </c>
    </row>
    <row r="332" customFormat="false" ht="12.75" hidden="false" customHeight="false" outlineLevel="0" collapsed="false">
      <c r="A332" s="137" t="n">
        <v>330</v>
      </c>
      <c r="B332" s="137" t="n">
        <f aca="false">A332-'Shorting Summary'!$A$4</f>
        <v>185</v>
      </c>
      <c r="C332" s="137" t="n">
        <v>522.7</v>
      </c>
      <c r="D332" s="137" t="n">
        <v>200.1</v>
      </c>
      <c r="E332" s="137" t="n">
        <v>98.2</v>
      </c>
      <c r="F332" s="137" t="n">
        <v>111.2</v>
      </c>
      <c r="G332" s="137" t="n">
        <v>208.2</v>
      </c>
      <c r="H332" s="137" t="n">
        <v>175.6</v>
      </c>
      <c r="I332" s="137" t="n">
        <v>153.4</v>
      </c>
      <c r="J332" s="137" t="n">
        <v>260.7</v>
      </c>
    </row>
    <row r="333" customFormat="false" ht="12.75" hidden="false" customHeight="false" outlineLevel="0" collapsed="false">
      <c r="A333" s="137" t="n">
        <v>331</v>
      </c>
      <c r="B333" s="137" t="n">
        <f aca="false">A333-'Shorting Summary'!$A$4</f>
        <v>186</v>
      </c>
      <c r="C333" s="137" t="n">
        <v>522.8</v>
      </c>
      <c r="D333" s="137" t="n">
        <v>204.5</v>
      </c>
      <c r="E333" s="137" t="n">
        <v>99.4</v>
      </c>
      <c r="F333" s="137" t="n">
        <v>112.4</v>
      </c>
      <c r="G333" s="137" t="n">
        <v>210.1</v>
      </c>
      <c r="H333" s="137" t="n">
        <v>176.2</v>
      </c>
      <c r="I333" s="137" t="n">
        <v>153.9</v>
      </c>
      <c r="J333" s="137" t="n">
        <v>262</v>
      </c>
    </row>
    <row r="334" customFormat="false" ht="12.75" hidden="false" customHeight="false" outlineLevel="0" collapsed="false">
      <c r="A334" s="137" t="n">
        <v>332</v>
      </c>
      <c r="B334" s="137" t="n">
        <f aca="false">A334-'Shorting Summary'!$A$4</f>
        <v>187</v>
      </c>
      <c r="C334" s="137" t="n">
        <v>522.9</v>
      </c>
      <c r="D334" s="137" t="n">
        <v>208.7</v>
      </c>
      <c r="E334" s="137" t="n">
        <v>100.6</v>
      </c>
      <c r="F334" s="137" t="n">
        <v>113.5</v>
      </c>
      <c r="G334" s="137" t="n">
        <v>212.2</v>
      </c>
      <c r="H334" s="137" t="n">
        <v>177.1</v>
      </c>
      <c r="I334" s="137" t="n">
        <v>154.4</v>
      </c>
      <c r="J334" s="137" t="n">
        <v>263.4</v>
      </c>
    </row>
    <row r="335" customFormat="false" ht="12.75" hidden="false" customHeight="false" outlineLevel="0" collapsed="false">
      <c r="A335" s="137" t="n">
        <v>333</v>
      </c>
      <c r="B335" s="137" t="n">
        <f aca="false">A335-'Shorting Summary'!$A$4</f>
        <v>188</v>
      </c>
      <c r="C335" s="137" t="n">
        <v>523</v>
      </c>
      <c r="D335" s="137" t="n">
        <v>212.8</v>
      </c>
      <c r="E335" s="137" t="n">
        <v>101.8</v>
      </c>
      <c r="F335" s="137" t="n">
        <v>114.7</v>
      </c>
      <c r="G335" s="137" t="n">
        <v>213.7</v>
      </c>
      <c r="H335" s="137" t="n">
        <v>177.9</v>
      </c>
      <c r="I335" s="137" t="n">
        <v>154.8</v>
      </c>
      <c r="J335" s="137" t="n">
        <v>264.6</v>
      </c>
    </row>
    <row r="336" customFormat="false" ht="12.75" hidden="false" customHeight="false" outlineLevel="0" collapsed="false">
      <c r="A336" s="137" t="n">
        <v>334</v>
      </c>
      <c r="B336" s="137" t="n">
        <f aca="false">A336-'Shorting Summary'!$A$4</f>
        <v>189</v>
      </c>
      <c r="C336" s="137" t="n">
        <v>523.1</v>
      </c>
      <c r="D336" s="137" t="n">
        <v>216.7</v>
      </c>
      <c r="E336" s="137" t="n">
        <v>103</v>
      </c>
      <c r="F336" s="137" t="n">
        <v>115.9</v>
      </c>
      <c r="G336" s="137" t="n">
        <v>214.1</v>
      </c>
      <c r="H336" s="137" t="n">
        <v>178.8</v>
      </c>
      <c r="I336" s="137" t="n">
        <v>155.3</v>
      </c>
      <c r="J336" s="137" t="n">
        <v>265.8</v>
      </c>
    </row>
    <row r="337" customFormat="false" ht="12.75" hidden="false" customHeight="false" outlineLevel="0" collapsed="false">
      <c r="A337" s="137" t="n">
        <v>335</v>
      </c>
      <c r="B337" s="137" t="n">
        <f aca="false">A337-'Shorting Summary'!$A$4</f>
        <v>190</v>
      </c>
      <c r="C337" s="137" t="n">
        <v>523.2</v>
      </c>
      <c r="D337" s="137" t="n">
        <v>220.6</v>
      </c>
      <c r="E337" s="137" t="n">
        <v>104.3</v>
      </c>
      <c r="F337" s="137" t="n">
        <v>117.1</v>
      </c>
      <c r="G337" s="137" t="n">
        <v>214.1</v>
      </c>
      <c r="H337" s="137" t="n">
        <v>179.7</v>
      </c>
      <c r="I337" s="137" t="n">
        <v>155.7</v>
      </c>
      <c r="J337" s="137" t="n">
        <v>267.2</v>
      </c>
    </row>
    <row r="338" customFormat="false" ht="12.75" hidden="false" customHeight="false" outlineLevel="0" collapsed="false">
      <c r="A338" s="137" t="n">
        <v>336</v>
      </c>
      <c r="B338" s="137" t="n">
        <f aca="false">A338-'Shorting Summary'!$A$4</f>
        <v>191</v>
      </c>
      <c r="C338" s="137" t="n">
        <v>523.2</v>
      </c>
      <c r="D338" s="137" t="n">
        <v>224.3</v>
      </c>
      <c r="E338" s="137" t="n">
        <v>105.5</v>
      </c>
      <c r="F338" s="137" t="n">
        <v>118.3</v>
      </c>
      <c r="G338" s="137" t="n">
        <v>214.7</v>
      </c>
      <c r="H338" s="137" t="n">
        <v>180.3</v>
      </c>
      <c r="I338" s="137" t="n">
        <v>155.9</v>
      </c>
      <c r="J338" s="137" t="n">
        <v>268.4</v>
      </c>
    </row>
    <row r="339" customFormat="false" ht="12.75" hidden="false" customHeight="false" outlineLevel="0" collapsed="false">
      <c r="A339" s="137" t="n">
        <v>337</v>
      </c>
      <c r="B339" s="137" t="n">
        <f aca="false">A339-'Shorting Summary'!$A$4</f>
        <v>192</v>
      </c>
      <c r="C339" s="137" t="n">
        <v>523.3</v>
      </c>
      <c r="D339" s="137" t="n">
        <v>227.8</v>
      </c>
      <c r="E339" s="137" t="n">
        <v>106.6</v>
      </c>
      <c r="F339" s="137" t="n">
        <v>119.6</v>
      </c>
      <c r="G339" s="137" t="n">
        <v>215.3</v>
      </c>
      <c r="H339" s="137" t="n">
        <v>181.5</v>
      </c>
      <c r="I339" s="137" t="n">
        <v>156.2</v>
      </c>
      <c r="J339" s="137" t="n">
        <v>269.7</v>
      </c>
    </row>
    <row r="340" customFormat="false" ht="12.75" hidden="false" customHeight="false" outlineLevel="0" collapsed="false">
      <c r="A340" s="137" t="n">
        <v>338</v>
      </c>
      <c r="B340" s="137" t="n">
        <f aca="false">A340-'Shorting Summary'!$A$4</f>
        <v>193</v>
      </c>
      <c r="C340" s="137" t="n">
        <v>523.1</v>
      </c>
      <c r="D340" s="137" t="n">
        <v>231.2</v>
      </c>
      <c r="E340" s="137" t="n">
        <v>107.7</v>
      </c>
      <c r="F340" s="137" t="n">
        <v>120.8</v>
      </c>
      <c r="G340" s="137" t="n">
        <v>215.9</v>
      </c>
      <c r="H340" s="137" t="n">
        <v>182.2</v>
      </c>
      <c r="I340" s="137" t="n">
        <v>156.7</v>
      </c>
      <c r="J340" s="137" t="n">
        <v>271</v>
      </c>
    </row>
    <row r="341" customFormat="false" ht="12.75" hidden="false" customHeight="false" outlineLevel="0" collapsed="false">
      <c r="A341" s="137" t="n">
        <v>339</v>
      </c>
      <c r="B341" s="137" t="n">
        <f aca="false">A341-'Shorting Summary'!$A$4</f>
        <v>194</v>
      </c>
      <c r="C341" s="137" t="n">
        <v>522.7</v>
      </c>
      <c r="D341" s="137" t="n">
        <v>234.5</v>
      </c>
      <c r="E341" s="137" t="n">
        <v>108.8</v>
      </c>
      <c r="F341" s="137" t="n">
        <v>122</v>
      </c>
      <c r="G341" s="137" t="n">
        <v>217.3</v>
      </c>
      <c r="H341" s="137" t="n">
        <v>182.9</v>
      </c>
      <c r="I341" s="137" t="n">
        <v>157.2</v>
      </c>
      <c r="J341" s="137" t="n">
        <v>272.3</v>
      </c>
    </row>
    <row r="342" customFormat="false" ht="12.75" hidden="false" customHeight="false" outlineLevel="0" collapsed="false">
      <c r="A342" s="137" t="n">
        <v>340</v>
      </c>
      <c r="B342" s="137" t="n">
        <f aca="false">A342-'Shorting Summary'!$A$4</f>
        <v>195</v>
      </c>
      <c r="C342" s="137" t="n">
        <v>522.4</v>
      </c>
      <c r="D342" s="137" t="n">
        <v>237.6</v>
      </c>
      <c r="E342" s="137" t="n">
        <v>110</v>
      </c>
      <c r="F342" s="137" t="n">
        <v>123.2</v>
      </c>
      <c r="G342" s="137" t="n">
        <v>218</v>
      </c>
      <c r="H342" s="137" t="n">
        <v>183.3</v>
      </c>
      <c r="I342" s="137" t="n">
        <v>157.5</v>
      </c>
      <c r="J342" s="137" t="n">
        <v>273.5</v>
      </c>
    </row>
    <row r="343" customFormat="false" ht="12.75" hidden="false" customHeight="false" outlineLevel="0" collapsed="false">
      <c r="A343" s="137" t="n">
        <v>341</v>
      </c>
      <c r="B343" s="137" t="n">
        <f aca="false">A343-'Shorting Summary'!$A$4</f>
        <v>196</v>
      </c>
      <c r="C343" s="137" t="n">
        <v>522.1</v>
      </c>
      <c r="D343" s="137" t="n">
        <v>240.7</v>
      </c>
      <c r="E343" s="137" t="n">
        <v>111.2</v>
      </c>
      <c r="F343" s="137" t="n">
        <v>124.4</v>
      </c>
      <c r="G343" s="137" t="n">
        <v>220</v>
      </c>
      <c r="H343" s="137" t="n">
        <v>183.7</v>
      </c>
      <c r="I343" s="137" t="n">
        <v>157.9</v>
      </c>
      <c r="J343" s="137" t="n">
        <v>274.7</v>
      </c>
    </row>
    <row r="344" customFormat="false" ht="12.75" hidden="false" customHeight="false" outlineLevel="0" collapsed="false">
      <c r="A344" s="137" t="n">
        <v>342</v>
      </c>
      <c r="B344" s="137" t="n">
        <f aca="false">A344-'Shorting Summary'!$A$4</f>
        <v>197</v>
      </c>
      <c r="C344" s="137" t="n">
        <v>521.9</v>
      </c>
      <c r="D344" s="137" t="n">
        <v>243.7</v>
      </c>
      <c r="E344" s="137" t="n">
        <v>112.3</v>
      </c>
      <c r="F344" s="137" t="n">
        <v>125.6</v>
      </c>
      <c r="G344" s="137" t="n">
        <v>221.6</v>
      </c>
      <c r="H344" s="137" t="n">
        <v>184.6</v>
      </c>
      <c r="I344" s="137" t="n">
        <v>158.3</v>
      </c>
      <c r="J344" s="137" t="n">
        <v>276</v>
      </c>
    </row>
    <row r="345" customFormat="false" ht="12.75" hidden="false" customHeight="false" outlineLevel="0" collapsed="false">
      <c r="A345" s="137" t="n">
        <v>343</v>
      </c>
      <c r="B345" s="137" t="n">
        <f aca="false">A345-'Shorting Summary'!$A$4</f>
        <v>198</v>
      </c>
      <c r="C345" s="137" t="n">
        <v>521.9</v>
      </c>
      <c r="D345" s="137" t="n">
        <v>246.5</v>
      </c>
      <c r="E345" s="137" t="n">
        <v>113.5</v>
      </c>
      <c r="F345" s="137" t="n">
        <v>126.8</v>
      </c>
      <c r="G345" s="137" t="n">
        <v>223.1</v>
      </c>
      <c r="H345" s="137" t="n">
        <v>185.3</v>
      </c>
      <c r="I345" s="137" t="n">
        <v>158.8</v>
      </c>
      <c r="J345" s="137" t="n">
        <v>277.2</v>
      </c>
    </row>
    <row r="346" customFormat="false" ht="12.75" hidden="false" customHeight="false" outlineLevel="0" collapsed="false">
      <c r="A346" s="137" t="n">
        <v>344</v>
      </c>
      <c r="B346" s="137" t="n">
        <f aca="false">A346-'Shorting Summary'!$A$4</f>
        <v>199</v>
      </c>
      <c r="C346" s="137" t="n">
        <v>521.7</v>
      </c>
      <c r="D346" s="137" t="n">
        <v>249</v>
      </c>
      <c r="E346" s="137" t="n">
        <v>114.6</v>
      </c>
      <c r="F346" s="137" t="n">
        <v>128</v>
      </c>
      <c r="G346" s="137" t="n">
        <v>224.8</v>
      </c>
      <c r="H346" s="137" t="n">
        <v>186.1</v>
      </c>
      <c r="I346" s="137" t="n">
        <v>159.2</v>
      </c>
      <c r="J346" s="137" t="n">
        <v>278.4</v>
      </c>
    </row>
    <row r="347" customFormat="false" ht="12.75" hidden="false" customHeight="false" outlineLevel="0" collapsed="false">
      <c r="A347" s="137" t="n">
        <v>345</v>
      </c>
      <c r="B347" s="137" t="n">
        <f aca="false">A347-'Shorting Summary'!$A$4</f>
        <v>200</v>
      </c>
      <c r="C347" s="137" t="n">
        <v>521.6</v>
      </c>
      <c r="D347" s="137" t="n">
        <v>251.6</v>
      </c>
      <c r="E347" s="137" t="n">
        <v>115.8</v>
      </c>
      <c r="F347" s="137" t="n">
        <v>129.2</v>
      </c>
      <c r="G347" s="137" t="n">
        <v>226</v>
      </c>
      <c r="H347" s="137" t="n">
        <v>186.9</v>
      </c>
      <c r="I347" s="137" t="n">
        <v>159.7</v>
      </c>
      <c r="J347" s="137" t="n">
        <v>279.5</v>
      </c>
    </row>
    <row r="348" customFormat="false" ht="12.75" hidden="false" customHeight="false" outlineLevel="0" collapsed="false">
      <c r="A348" s="137" t="n">
        <v>346</v>
      </c>
      <c r="B348" s="137" t="n">
        <f aca="false">A348-'Shorting Summary'!$A$4</f>
        <v>201</v>
      </c>
      <c r="C348" s="137" t="n">
        <v>521.7</v>
      </c>
      <c r="D348" s="137" t="n">
        <v>254.4</v>
      </c>
      <c r="E348" s="137" t="n">
        <v>117</v>
      </c>
      <c r="F348" s="137" t="n">
        <v>130.4</v>
      </c>
      <c r="G348" s="137" t="n">
        <v>226.2</v>
      </c>
      <c r="H348" s="137" t="n">
        <v>187.8</v>
      </c>
      <c r="I348" s="137" t="n">
        <v>160.3</v>
      </c>
      <c r="J348" s="137" t="n">
        <v>280.6</v>
      </c>
    </row>
    <row r="349" customFormat="false" ht="12.75" hidden="false" customHeight="false" outlineLevel="0" collapsed="false">
      <c r="A349" s="137" t="n">
        <v>347</v>
      </c>
      <c r="B349" s="137" t="n">
        <f aca="false">A349-'Shorting Summary'!$A$4</f>
        <v>202</v>
      </c>
      <c r="C349" s="137" t="n">
        <v>521.6</v>
      </c>
      <c r="D349" s="137" t="n">
        <v>257.5</v>
      </c>
      <c r="E349" s="137" t="n">
        <v>118.1</v>
      </c>
      <c r="F349" s="137" t="n">
        <v>131.6</v>
      </c>
      <c r="G349" s="137" t="n">
        <v>227.1</v>
      </c>
      <c r="H349" s="137" t="n">
        <v>188.6</v>
      </c>
      <c r="I349" s="137" t="n">
        <v>160.7</v>
      </c>
      <c r="J349" s="137" t="n">
        <v>281.7</v>
      </c>
    </row>
    <row r="350" customFormat="false" ht="12.75" hidden="false" customHeight="false" outlineLevel="0" collapsed="false">
      <c r="A350" s="137" t="n">
        <v>348</v>
      </c>
      <c r="B350" s="137" t="n">
        <f aca="false">A350-'Shorting Summary'!$A$4</f>
        <v>203</v>
      </c>
      <c r="C350" s="137" t="n">
        <v>521.4</v>
      </c>
      <c r="D350" s="137" t="n">
        <v>260.4</v>
      </c>
      <c r="E350" s="137" t="n">
        <v>119.2</v>
      </c>
      <c r="F350" s="137" t="n">
        <v>132.7</v>
      </c>
      <c r="G350" s="137" t="n">
        <v>228.3</v>
      </c>
      <c r="H350" s="137" t="n">
        <v>189.5</v>
      </c>
      <c r="I350" s="137" t="n">
        <v>161.2</v>
      </c>
      <c r="J350" s="137" t="n">
        <v>282.9</v>
      </c>
    </row>
    <row r="351" customFormat="false" ht="12.75" hidden="false" customHeight="false" outlineLevel="0" collapsed="false">
      <c r="A351" s="137" t="n">
        <v>349</v>
      </c>
      <c r="B351" s="137" t="n">
        <f aca="false">A351-'Shorting Summary'!$A$4</f>
        <v>204</v>
      </c>
      <c r="C351" s="137" t="n">
        <v>521.5</v>
      </c>
      <c r="D351" s="137" t="n">
        <v>263</v>
      </c>
      <c r="E351" s="137" t="n">
        <v>120.4</v>
      </c>
      <c r="F351" s="137" t="n">
        <v>133.9</v>
      </c>
      <c r="G351" s="137" t="n">
        <v>229.8</v>
      </c>
      <c r="H351" s="137" t="n">
        <v>190.5</v>
      </c>
      <c r="I351" s="137" t="n">
        <v>161.6</v>
      </c>
      <c r="J351" s="137" t="n">
        <v>284</v>
      </c>
    </row>
    <row r="352" customFormat="false" ht="12.75" hidden="false" customHeight="false" outlineLevel="0" collapsed="false">
      <c r="A352" s="137" t="n">
        <v>350</v>
      </c>
      <c r="B352" s="137" t="n">
        <f aca="false">A352-'Shorting Summary'!$A$4</f>
        <v>205</v>
      </c>
      <c r="C352" s="137" t="n">
        <v>521.5</v>
      </c>
      <c r="D352" s="137" t="n">
        <v>265.5</v>
      </c>
      <c r="E352" s="137" t="n">
        <v>121.6</v>
      </c>
      <c r="F352" s="137" t="n">
        <v>135</v>
      </c>
      <c r="G352" s="137" t="n">
        <v>231.1</v>
      </c>
      <c r="H352" s="137" t="n">
        <v>191.3</v>
      </c>
      <c r="I352" s="137" t="n">
        <v>162.2</v>
      </c>
      <c r="J352" s="137" t="n">
        <v>285.2</v>
      </c>
    </row>
    <row r="353" customFormat="false" ht="12.75" hidden="false" customHeight="false" outlineLevel="0" collapsed="false">
      <c r="A353" s="137" t="n">
        <v>351</v>
      </c>
      <c r="B353" s="137" t="n">
        <f aca="false">A353-'Shorting Summary'!$A$4</f>
        <v>206</v>
      </c>
      <c r="C353" s="137" t="n">
        <v>521.3</v>
      </c>
      <c r="D353" s="137" t="n">
        <v>267.9</v>
      </c>
      <c r="E353" s="137" t="n">
        <v>122.7</v>
      </c>
      <c r="F353" s="137" t="n">
        <v>136.2</v>
      </c>
      <c r="G353" s="137" t="n">
        <v>232.6</v>
      </c>
      <c r="H353" s="137" t="n">
        <v>192.2</v>
      </c>
      <c r="I353" s="137" t="n">
        <v>162.7</v>
      </c>
      <c r="J353" s="137" t="n">
        <v>286.2</v>
      </c>
    </row>
    <row r="354" customFormat="false" ht="12.75" hidden="false" customHeight="false" outlineLevel="0" collapsed="false">
      <c r="A354" s="137" t="n">
        <v>352</v>
      </c>
      <c r="B354" s="137" t="n">
        <f aca="false">A354-'Shorting Summary'!$A$4</f>
        <v>207</v>
      </c>
      <c r="C354" s="137" t="n">
        <v>521.3</v>
      </c>
      <c r="D354" s="137" t="n">
        <v>270</v>
      </c>
      <c r="E354" s="137" t="n">
        <v>123.8</v>
      </c>
      <c r="F354" s="137" t="n">
        <v>137.4</v>
      </c>
      <c r="G354" s="137" t="n">
        <v>234.2</v>
      </c>
      <c r="H354" s="137" t="n">
        <v>192.9</v>
      </c>
      <c r="I354" s="137" t="n">
        <v>163.2</v>
      </c>
      <c r="J354" s="137" t="n">
        <v>287.3</v>
      </c>
    </row>
    <row r="355" customFormat="false" ht="12.75" hidden="false" customHeight="false" outlineLevel="0" collapsed="false">
      <c r="A355" s="137" t="n">
        <v>353</v>
      </c>
      <c r="B355" s="137" t="n">
        <f aca="false">A355-'Shorting Summary'!$A$4</f>
        <v>208</v>
      </c>
      <c r="C355" s="137" t="n">
        <v>521.2</v>
      </c>
      <c r="D355" s="137" t="n">
        <v>272.4</v>
      </c>
      <c r="E355" s="137" t="n">
        <v>124.9</v>
      </c>
      <c r="F355" s="137" t="n">
        <v>138.5</v>
      </c>
      <c r="G355" s="137" t="n">
        <v>234.8</v>
      </c>
      <c r="H355" s="137" t="n">
        <v>193.6</v>
      </c>
      <c r="I355" s="137" t="n">
        <v>163.7</v>
      </c>
      <c r="J355" s="137" t="n">
        <v>288.5</v>
      </c>
    </row>
    <row r="356" customFormat="false" ht="12.75" hidden="false" customHeight="false" outlineLevel="0" collapsed="false">
      <c r="A356" s="137" t="n">
        <v>354</v>
      </c>
      <c r="B356" s="137" t="n">
        <f aca="false">A356-'Shorting Summary'!$A$4</f>
        <v>209</v>
      </c>
      <c r="C356" s="137" t="n">
        <v>521.2</v>
      </c>
      <c r="D356" s="137" t="n">
        <v>274.5</v>
      </c>
      <c r="E356" s="137" t="n">
        <v>126</v>
      </c>
      <c r="F356" s="137" t="n">
        <v>139.6</v>
      </c>
      <c r="G356" s="137" t="n">
        <v>235.6</v>
      </c>
      <c r="H356" s="137" t="n">
        <v>194.3</v>
      </c>
      <c r="I356" s="137" t="n">
        <v>164.1</v>
      </c>
      <c r="J356" s="137" t="n">
        <v>289.6</v>
      </c>
    </row>
    <row r="357" customFormat="false" ht="12.75" hidden="false" customHeight="false" outlineLevel="0" collapsed="false">
      <c r="A357" s="137" t="n">
        <v>355</v>
      </c>
      <c r="B357" s="137" t="n">
        <f aca="false">A357-'Shorting Summary'!$A$4</f>
        <v>210</v>
      </c>
      <c r="C357" s="137" t="n">
        <v>521.2</v>
      </c>
      <c r="D357" s="137" t="n">
        <v>276.9</v>
      </c>
      <c r="E357" s="137" t="n">
        <v>127.1</v>
      </c>
      <c r="F357" s="137" t="n">
        <v>140.8</v>
      </c>
      <c r="G357" s="137" t="n">
        <v>236.2</v>
      </c>
      <c r="H357" s="137" t="n">
        <v>195</v>
      </c>
      <c r="I357" s="137" t="n">
        <v>164.7</v>
      </c>
      <c r="J357" s="137" t="n">
        <v>290.7</v>
      </c>
    </row>
    <row r="358" customFormat="false" ht="12.75" hidden="false" customHeight="false" outlineLevel="0" collapsed="false">
      <c r="A358" s="137" t="n">
        <v>356</v>
      </c>
      <c r="B358" s="137" t="n">
        <f aca="false">A358-'Shorting Summary'!$A$4</f>
        <v>211</v>
      </c>
      <c r="C358" s="137" t="n">
        <v>521.3</v>
      </c>
      <c r="D358" s="137" t="n">
        <v>278.9</v>
      </c>
      <c r="E358" s="137" t="n">
        <v>128.3</v>
      </c>
      <c r="F358" s="137" t="n">
        <v>141.9</v>
      </c>
      <c r="G358" s="137" t="n">
        <v>237.8</v>
      </c>
      <c r="H358" s="137" t="n">
        <v>195.8</v>
      </c>
      <c r="I358" s="137" t="n">
        <v>165.3</v>
      </c>
      <c r="J358" s="137" t="n">
        <v>291.8</v>
      </c>
    </row>
    <row r="359" customFormat="false" ht="12.75" hidden="false" customHeight="false" outlineLevel="0" collapsed="false">
      <c r="A359" s="137" t="n">
        <v>357</v>
      </c>
      <c r="B359" s="137" t="n">
        <f aca="false">A359-'Shorting Summary'!$A$4</f>
        <v>212</v>
      </c>
      <c r="C359" s="137" t="n">
        <v>521.4</v>
      </c>
      <c r="D359" s="137" t="n">
        <v>280.4</v>
      </c>
      <c r="E359" s="137" t="n">
        <v>129.4</v>
      </c>
      <c r="F359" s="137" t="n">
        <v>143</v>
      </c>
      <c r="G359" s="137" t="n">
        <v>239.5</v>
      </c>
      <c r="H359" s="137" t="n">
        <v>196.5</v>
      </c>
      <c r="I359" s="137" t="n">
        <v>165.9</v>
      </c>
      <c r="J359" s="137" t="n">
        <v>292.8</v>
      </c>
    </row>
    <row r="360" customFormat="false" ht="12.75" hidden="false" customHeight="false" outlineLevel="0" collapsed="false">
      <c r="A360" s="137" t="n">
        <v>358</v>
      </c>
      <c r="B360" s="137" t="n">
        <f aca="false">A360-'Shorting Summary'!$A$4</f>
        <v>213</v>
      </c>
      <c r="C360" s="137" t="n">
        <v>521.5</v>
      </c>
      <c r="D360" s="137" t="n">
        <v>282.2</v>
      </c>
      <c r="E360" s="137" t="n">
        <v>130.5</v>
      </c>
      <c r="F360" s="137" t="n">
        <v>144.1</v>
      </c>
      <c r="G360" s="137" t="n">
        <v>241.1</v>
      </c>
      <c r="H360" s="137" t="n">
        <v>197.1</v>
      </c>
      <c r="I360" s="137" t="n">
        <v>166.3</v>
      </c>
      <c r="J360" s="137" t="n">
        <v>293.9</v>
      </c>
    </row>
    <row r="361" customFormat="false" ht="12.75" hidden="false" customHeight="false" outlineLevel="0" collapsed="false">
      <c r="A361" s="137" t="n">
        <v>359</v>
      </c>
      <c r="B361" s="137" t="n">
        <f aca="false">A361-'Shorting Summary'!$A$4</f>
        <v>214</v>
      </c>
      <c r="C361" s="137" t="n">
        <v>521.5</v>
      </c>
      <c r="D361" s="137" t="n">
        <v>283.8</v>
      </c>
      <c r="E361" s="137" t="n">
        <v>131.6</v>
      </c>
      <c r="F361" s="137" t="n">
        <v>145.3</v>
      </c>
      <c r="G361" s="137" t="n">
        <v>242.6</v>
      </c>
      <c r="H361" s="137" t="n">
        <v>197.8</v>
      </c>
      <c r="I361" s="137" t="n">
        <v>167</v>
      </c>
      <c r="J361" s="137" t="n">
        <v>295</v>
      </c>
    </row>
    <row r="362" customFormat="false" ht="12.75" hidden="false" customHeight="false" outlineLevel="0" collapsed="false">
      <c r="A362" s="137" t="n">
        <v>360</v>
      </c>
      <c r="B362" s="137" t="n">
        <f aca="false">A362-'Shorting Summary'!$A$4</f>
        <v>215</v>
      </c>
      <c r="C362" s="137" t="n">
        <v>521.7</v>
      </c>
      <c r="D362" s="137" t="n">
        <v>284.9</v>
      </c>
      <c r="E362" s="137" t="n">
        <v>132.7</v>
      </c>
      <c r="F362" s="137" t="n">
        <v>146.3</v>
      </c>
      <c r="G362" s="137" t="n">
        <v>244.5</v>
      </c>
      <c r="H362" s="137" t="n">
        <v>198.5</v>
      </c>
      <c r="I362" s="137" t="n">
        <v>167.6</v>
      </c>
      <c r="J362" s="137" t="n">
        <v>296</v>
      </c>
    </row>
    <row r="363" customFormat="false" ht="12.75" hidden="false" customHeight="false" outlineLevel="0" collapsed="false">
      <c r="A363" s="137" t="n">
        <v>361</v>
      </c>
      <c r="B363" s="137" t="n">
        <f aca="false">A363-'Shorting Summary'!$A$4</f>
        <v>216</v>
      </c>
      <c r="C363" s="137" t="n">
        <v>521.8</v>
      </c>
      <c r="D363" s="137" t="n">
        <v>285.1</v>
      </c>
      <c r="E363" s="137" t="n">
        <v>133.8</v>
      </c>
      <c r="F363" s="137" t="n">
        <v>147.5</v>
      </c>
      <c r="G363" s="137" t="n">
        <v>245.5</v>
      </c>
      <c r="H363" s="137" t="n">
        <v>199.2</v>
      </c>
      <c r="I363" s="137" t="n">
        <v>168.1</v>
      </c>
      <c r="J363" s="137" t="n">
        <v>297.1</v>
      </c>
    </row>
    <row r="364" customFormat="false" ht="12.75" hidden="false" customHeight="false" outlineLevel="0" collapsed="false">
      <c r="A364" s="137" t="n">
        <v>362</v>
      </c>
      <c r="B364" s="137" t="n">
        <f aca="false">A364-'Shorting Summary'!$A$4</f>
        <v>217</v>
      </c>
      <c r="C364" s="137" t="n">
        <v>521.9</v>
      </c>
      <c r="D364" s="137" t="n">
        <v>286.2</v>
      </c>
      <c r="E364" s="137" t="n">
        <v>134.9</v>
      </c>
      <c r="F364" s="137" t="n">
        <v>148.6</v>
      </c>
      <c r="G364" s="137" t="n">
        <v>246</v>
      </c>
      <c r="H364" s="137" t="n">
        <v>199.8</v>
      </c>
      <c r="I364" s="137" t="n">
        <v>168.6</v>
      </c>
      <c r="J364" s="137" t="n">
        <v>298.1</v>
      </c>
    </row>
    <row r="365" customFormat="false" ht="12.75" hidden="false" customHeight="false" outlineLevel="0" collapsed="false">
      <c r="A365" s="137" t="n">
        <v>363</v>
      </c>
      <c r="B365" s="137" t="n">
        <f aca="false">A365-'Shorting Summary'!$A$4</f>
        <v>218</v>
      </c>
      <c r="C365" s="137" t="n">
        <v>522</v>
      </c>
      <c r="D365" s="137" t="n">
        <v>287</v>
      </c>
      <c r="E365" s="137" t="n">
        <v>135.9</v>
      </c>
      <c r="F365" s="137" t="n">
        <v>149.7</v>
      </c>
      <c r="G365" s="137" t="n">
        <v>247.2</v>
      </c>
      <c r="H365" s="137" t="n">
        <v>200.6</v>
      </c>
      <c r="I365" s="137" t="n">
        <v>169.1</v>
      </c>
      <c r="J365" s="137" t="n">
        <v>299.1</v>
      </c>
    </row>
    <row r="366" customFormat="false" ht="12.75" hidden="false" customHeight="false" outlineLevel="0" collapsed="false">
      <c r="A366" s="137" t="n">
        <v>364</v>
      </c>
      <c r="B366" s="137" t="n">
        <f aca="false">A366-'Shorting Summary'!$A$4</f>
        <v>219</v>
      </c>
      <c r="C366" s="137" t="n">
        <v>522.1</v>
      </c>
      <c r="D366" s="137" t="n">
        <v>287.5</v>
      </c>
      <c r="E366" s="137" t="n">
        <v>136.9</v>
      </c>
      <c r="F366" s="137" t="n">
        <v>150.8</v>
      </c>
      <c r="G366" s="137" t="n">
        <v>247.8</v>
      </c>
      <c r="H366" s="137" t="n">
        <v>201.3</v>
      </c>
      <c r="I366" s="137" t="n">
        <v>169.6</v>
      </c>
      <c r="J366" s="137" t="n">
        <v>300.1</v>
      </c>
    </row>
    <row r="367" customFormat="false" ht="12.75" hidden="false" customHeight="false" outlineLevel="0" collapsed="false">
      <c r="A367" s="137" t="n">
        <v>365</v>
      </c>
      <c r="B367" s="137" t="n">
        <f aca="false">A367-'Shorting Summary'!$A$4</f>
        <v>220</v>
      </c>
      <c r="C367" s="137" t="n">
        <v>522.1</v>
      </c>
      <c r="D367" s="137" t="n">
        <v>287.9</v>
      </c>
      <c r="E367" s="137" t="n">
        <v>137.9</v>
      </c>
      <c r="F367" s="137" t="n">
        <v>152</v>
      </c>
      <c r="G367" s="137" t="n">
        <v>247.6</v>
      </c>
      <c r="H367" s="137" t="n">
        <v>201.9</v>
      </c>
      <c r="I367" s="137" t="n">
        <v>170</v>
      </c>
      <c r="J367" s="137" t="n">
        <v>301.1</v>
      </c>
    </row>
    <row r="368" customFormat="false" ht="12.75" hidden="false" customHeight="false" outlineLevel="0" collapsed="false">
      <c r="A368" s="137" t="n">
        <v>366</v>
      </c>
      <c r="B368" s="137" t="n">
        <f aca="false">A368-'Shorting Summary'!$A$4</f>
        <v>221</v>
      </c>
      <c r="C368" s="137" t="n">
        <v>521.8</v>
      </c>
      <c r="D368" s="137" t="n">
        <v>288.5</v>
      </c>
      <c r="E368" s="137" t="n">
        <v>139</v>
      </c>
      <c r="F368" s="137" t="n">
        <v>153.1</v>
      </c>
      <c r="G368" s="137" t="n">
        <v>246.8</v>
      </c>
      <c r="H368" s="137" t="n">
        <v>202.4</v>
      </c>
      <c r="I368" s="137" t="n">
        <v>170.4</v>
      </c>
      <c r="J368" s="137" t="n">
        <v>302.1</v>
      </c>
    </row>
    <row r="369" customFormat="false" ht="12.75" hidden="false" customHeight="false" outlineLevel="0" collapsed="false">
      <c r="A369" s="137" t="n">
        <v>367</v>
      </c>
      <c r="B369" s="137" t="n">
        <f aca="false">A369-'Shorting Summary'!$A$4</f>
        <v>222</v>
      </c>
      <c r="C369" s="137" t="n">
        <v>521.5</v>
      </c>
      <c r="D369" s="137" t="n">
        <v>289.4</v>
      </c>
      <c r="E369" s="137" t="n">
        <v>140</v>
      </c>
      <c r="F369" s="137" t="n">
        <v>154.1</v>
      </c>
      <c r="G369" s="137" t="n">
        <v>246.3</v>
      </c>
      <c r="H369" s="137" t="n">
        <v>203</v>
      </c>
      <c r="I369" s="137" t="n">
        <v>170.9</v>
      </c>
      <c r="J369" s="137" t="n">
        <v>303.1</v>
      </c>
    </row>
    <row r="370" customFormat="false" ht="12.75" hidden="false" customHeight="false" outlineLevel="0" collapsed="false">
      <c r="A370" s="137" t="n">
        <v>368</v>
      </c>
      <c r="B370" s="137" t="n">
        <f aca="false">A370-'Shorting Summary'!$A$4</f>
        <v>223</v>
      </c>
      <c r="C370" s="137" t="n">
        <v>521.6</v>
      </c>
      <c r="D370" s="137" t="n">
        <v>290.2</v>
      </c>
      <c r="E370" s="137" t="n">
        <v>141</v>
      </c>
      <c r="F370" s="137" t="n">
        <v>155.2</v>
      </c>
      <c r="G370" s="137" t="n">
        <v>246.7</v>
      </c>
      <c r="H370" s="137" t="n">
        <v>203.7</v>
      </c>
      <c r="I370" s="137" t="n">
        <v>171.4</v>
      </c>
      <c r="J370" s="137" t="n">
        <v>304</v>
      </c>
    </row>
    <row r="371" customFormat="false" ht="12.75" hidden="false" customHeight="false" outlineLevel="0" collapsed="false">
      <c r="A371" s="137" t="n">
        <v>369</v>
      </c>
      <c r="B371" s="137" t="n">
        <f aca="false">A371-'Shorting Summary'!$A$4</f>
        <v>224</v>
      </c>
      <c r="C371" s="137" t="n">
        <v>521.7</v>
      </c>
      <c r="D371" s="137" t="n">
        <v>291</v>
      </c>
      <c r="E371" s="137" t="n">
        <v>142</v>
      </c>
      <c r="F371" s="137" t="n">
        <v>156.3</v>
      </c>
      <c r="G371" s="137" t="n">
        <v>246.2</v>
      </c>
      <c r="H371" s="137" t="n">
        <v>204.2</v>
      </c>
      <c r="I371" s="137" t="n">
        <v>171.8</v>
      </c>
      <c r="J371" s="137" t="n">
        <v>305</v>
      </c>
    </row>
    <row r="372" customFormat="false" ht="12.75" hidden="false" customHeight="false" outlineLevel="0" collapsed="false">
      <c r="A372" s="137" t="n">
        <v>370</v>
      </c>
      <c r="B372" s="137" t="n">
        <f aca="false">A372-'Shorting Summary'!$A$4</f>
        <v>225</v>
      </c>
      <c r="C372" s="137" t="n">
        <v>521.7</v>
      </c>
      <c r="D372" s="137" t="n">
        <v>292.1</v>
      </c>
      <c r="E372" s="137" t="n">
        <v>143.1</v>
      </c>
      <c r="F372" s="137" t="n">
        <v>157.3</v>
      </c>
      <c r="G372" s="137" t="n">
        <v>245.9</v>
      </c>
      <c r="H372" s="137" t="n">
        <v>204.9</v>
      </c>
      <c r="I372" s="137" t="n">
        <v>172.3</v>
      </c>
      <c r="J372" s="137" t="n">
        <v>306</v>
      </c>
    </row>
    <row r="373" customFormat="false" ht="12.75" hidden="false" customHeight="false" outlineLevel="0" collapsed="false">
      <c r="A373" s="137" t="n">
        <v>371</v>
      </c>
      <c r="B373" s="137" t="n">
        <f aca="false">A373-'Shorting Summary'!$A$4</f>
        <v>226</v>
      </c>
      <c r="C373" s="137" t="n">
        <v>521.8</v>
      </c>
      <c r="D373" s="137" t="n">
        <v>293.2</v>
      </c>
      <c r="E373" s="137" t="n">
        <v>144.2</v>
      </c>
      <c r="F373" s="137" t="n">
        <v>158.4</v>
      </c>
      <c r="G373" s="137" t="n">
        <v>246.6</v>
      </c>
      <c r="H373" s="137" t="n">
        <v>205.5</v>
      </c>
      <c r="I373" s="137" t="n">
        <v>172.7</v>
      </c>
      <c r="J373" s="137" t="n">
        <v>306.9</v>
      </c>
    </row>
    <row r="374" customFormat="false" ht="12.75" hidden="false" customHeight="false" outlineLevel="0" collapsed="false">
      <c r="A374" s="137" t="n">
        <v>372</v>
      </c>
      <c r="B374" s="137" t="n">
        <f aca="false">A374-'Shorting Summary'!$A$4</f>
        <v>227</v>
      </c>
      <c r="C374" s="137" t="n">
        <v>521.6</v>
      </c>
      <c r="D374" s="137" t="n">
        <v>294.3</v>
      </c>
      <c r="E374" s="137" t="n">
        <v>145.2</v>
      </c>
      <c r="F374" s="137" t="n">
        <v>159.5</v>
      </c>
      <c r="G374" s="137" t="n">
        <v>247.1</v>
      </c>
      <c r="H374" s="137" t="n">
        <v>206.2</v>
      </c>
      <c r="I374" s="137" t="n">
        <v>173.2</v>
      </c>
      <c r="J374" s="137" t="n">
        <v>307.9</v>
      </c>
    </row>
    <row r="375" customFormat="false" ht="12.75" hidden="false" customHeight="false" outlineLevel="0" collapsed="false">
      <c r="A375" s="137" t="n">
        <v>373</v>
      </c>
      <c r="B375" s="137" t="n">
        <f aca="false">A375-'Shorting Summary'!$A$4</f>
        <v>228</v>
      </c>
      <c r="C375" s="137" t="n">
        <v>521.4</v>
      </c>
      <c r="D375" s="137" t="n">
        <v>294.7</v>
      </c>
      <c r="E375" s="137" t="n">
        <v>146.2</v>
      </c>
      <c r="F375" s="137" t="n">
        <v>160.5</v>
      </c>
      <c r="G375" s="137" t="n">
        <v>248.2</v>
      </c>
      <c r="H375" s="137" t="n">
        <v>207</v>
      </c>
      <c r="I375" s="137" t="n">
        <v>173.7</v>
      </c>
      <c r="J375" s="137" t="n">
        <v>308.8</v>
      </c>
    </row>
    <row r="376" customFormat="false" ht="12.75" hidden="false" customHeight="false" outlineLevel="0" collapsed="false">
      <c r="A376" s="137" t="n">
        <v>374</v>
      </c>
      <c r="B376" s="137" t="n">
        <f aca="false">A376-'Shorting Summary'!$A$4</f>
        <v>229</v>
      </c>
      <c r="C376" s="137" t="n">
        <v>521.3</v>
      </c>
      <c r="D376" s="137" t="n">
        <v>294.8</v>
      </c>
      <c r="E376" s="137" t="n">
        <v>147.3</v>
      </c>
      <c r="F376" s="137" t="n">
        <v>161.5</v>
      </c>
      <c r="G376" s="137" t="n">
        <v>248.5</v>
      </c>
      <c r="H376" s="137" t="n">
        <v>207.8</v>
      </c>
      <c r="I376" s="137" t="n">
        <v>174.1</v>
      </c>
      <c r="J376" s="137" t="n">
        <v>309.7</v>
      </c>
    </row>
    <row r="377" customFormat="false" ht="12.75" hidden="false" customHeight="false" outlineLevel="0" collapsed="false">
      <c r="A377" s="137" t="n">
        <v>375</v>
      </c>
      <c r="B377" s="137" t="n">
        <f aca="false">A377-'Shorting Summary'!$A$4</f>
        <v>230</v>
      </c>
      <c r="C377" s="137" t="n">
        <v>521.4</v>
      </c>
      <c r="D377" s="137" t="n">
        <v>294.9</v>
      </c>
      <c r="E377" s="137" t="n">
        <v>148.2</v>
      </c>
      <c r="F377" s="137" t="n">
        <v>162.6</v>
      </c>
      <c r="G377" s="137" t="n">
        <v>248.5</v>
      </c>
      <c r="H377" s="137" t="n">
        <v>208.6</v>
      </c>
      <c r="I377" s="137" t="n">
        <v>174.6</v>
      </c>
      <c r="J377" s="137" t="n">
        <v>310.6</v>
      </c>
    </row>
    <row r="378" customFormat="false" ht="12.75" hidden="false" customHeight="false" outlineLevel="0" collapsed="false">
      <c r="A378" s="137" t="n">
        <v>376</v>
      </c>
      <c r="B378" s="137" t="n">
        <f aca="false">A378-'Shorting Summary'!$A$4</f>
        <v>231</v>
      </c>
      <c r="C378" s="137" t="n">
        <v>521.6</v>
      </c>
      <c r="D378" s="137" t="n">
        <v>295.4</v>
      </c>
      <c r="E378" s="137" t="n">
        <v>149.2</v>
      </c>
      <c r="F378" s="137" t="n">
        <v>163.6</v>
      </c>
      <c r="G378" s="137" t="n">
        <v>248</v>
      </c>
      <c r="H378" s="137" t="n">
        <v>209.3</v>
      </c>
      <c r="I378" s="137" t="n">
        <v>175</v>
      </c>
      <c r="J378" s="137" t="n">
        <v>311.5</v>
      </c>
    </row>
    <row r="379" customFormat="false" ht="12.75" hidden="false" customHeight="false" outlineLevel="0" collapsed="false">
      <c r="A379" s="137" t="n">
        <v>377</v>
      </c>
      <c r="B379" s="137" t="n">
        <f aca="false">A379-'Shorting Summary'!$A$4</f>
        <v>232</v>
      </c>
      <c r="C379" s="137" t="n">
        <v>521.5</v>
      </c>
      <c r="D379" s="137" t="n">
        <v>296</v>
      </c>
      <c r="E379" s="137" t="n">
        <v>150.2</v>
      </c>
      <c r="F379" s="137" t="n">
        <v>164.6</v>
      </c>
      <c r="G379" s="137" t="n">
        <v>248.2</v>
      </c>
      <c r="H379" s="137" t="n">
        <v>210</v>
      </c>
      <c r="I379" s="137" t="n">
        <v>175.4</v>
      </c>
      <c r="J379" s="137" t="n">
        <v>312.4</v>
      </c>
    </row>
    <row r="380" customFormat="false" ht="12.75" hidden="false" customHeight="false" outlineLevel="0" collapsed="false">
      <c r="A380" s="137" t="n">
        <v>378</v>
      </c>
      <c r="B380" s="137" t="n">
        <f aca="false">A380-'Shorting Summary'!$A$4</f>
        <v>233</v>
      </c>
      <c r="C380" s="137" t="n">
        <v>521.6</v>
      </c>
      <c r="D380" s="137" t="n">
        <v>297</v>
      </c>
      <c r="E380" s="137" t="n">
        <v>151.3</v>
      </c>
      <c r="F380" s="137" t="n">
        <v>165.6</v>
      </c>
      <c r="G380" s="137" t="n">
        <v>249.8</v>
      </c>
      <c r="H380" s="137" t="n">
        <v>210.8</v>
      </c>
      <c r="I380" s="137" t="n">
        <v>175.8</v>
      </c>
      <c r="J380" s="137" t="n">
        <v>313.3</v>
      </c>
    </row>
    <row r="381" customFormat="false" ht="12.75" hidden="false" customHeight="false" outlineLevel="0" collapsed="false">
      <c r="A381" s="137" t="n">
        <v>379</v>
      </c>
      <c r="B381" s="137" t="n">
        <f aca="false">A381-'Shorting Summary'!$A$4</f>
        <v>234</v>
      </c>
      <c r="C381" s="137" t="n">
        <v>521.5</v>
      </c>
      <c r="D381" s="137" t="n">
        <v>298.2</v>
      </c>
      <c r="E381" s="137" t="n">
        <v>152.2</v>
      </c>
      <c r="F381" s="137" t="n">
        <v>166.6</v>
      </c>
      <c r="G381" s="137" t="n">
        <v>251.7</v>
      </c>
      <c r="H381" s="137" t="n">
        <v>211.4</v>
      </c>
      <c r="I381" s="137" t="n">
        <v>176.3</v>
      </c>
      <c r="J381" s="137" t="n">
        <v>314.1</v>
      </c>
    </row>
    <row r="382" customFormat="false" ht="12.75" hidden="false" customHeight="false" outlineLevel="0" collapsed="false">
      <c r="A382" s="137" t="n">
        <v>380</v>
      </c>
      <c r="B382" s="137" t="n">
        <f aca="false">A382-'Shorting Summary'!$A$4</f>
        <v>235</v>
      </c>
      <c r="C382" s="137" t="n">
        <v>521.6</v>
      </c>
      <c r="D382" s="137" t="n">
        <v>299.2</v>
      </c>
      <c r="E382" s="137" t="n">
        <v>153.3</v>
      </c>
      <c r="F382" s="137" t="n">
        <v>167.6</v>
      </c>
      <c r="G382" s="137" t="n">
        <v>253.5</v>
      </c>
      <c r="H382" s="137" t="n">
        <v>211.9</v>
      </c>
      <c r="I382" s="137" t="n">
        <v>176.9</v>
      </c>
      <c r="J382" s="137" t="n">
        <v>314.9</v>
      </c>
    </row>
    <row r="383" customFormat="false" ht="12.75" hidden="false" customHeight="false" outlineLevel="0" collapsed="false">
      <c r="A383" s="137" t="n">
        <v>381</v>
      </c>
      <c r="B383" s="137" t="n">
        <f aca="false">A383-'Shorting Summary'!$A$4</f>
        <v>236</v>
      </c>
      <c r="C383" s="137" t="n">
        <v>521.4</v>
      </c>
      <c r="D383" s="137" t="n">
        <v>300</v>
      </c>
      <c r="E383" s="137" t="n">
        <v>154.3</v>
      </c>
      <c r="F383" s="137" t="n">
        <v>168.6</v>
      </c>
      <c r="G383" s="137" t="n">
        <v>255</v>
      </c>
      <c r="H383" s="137" t="n">
        <v>212.6</v>
      </c>
      <c r="I383" s="137" t="n">
        <v>177.5</v>
      </c>
      <c r="J383" s="137" t="n">
        <v>315.7</v>
      </c>
    </row>
    <row r="384" customFormat="false" ht="12.75" hidden="false" customHeight="false" outlineLevel="0" collapsed="false">
      <c r="A384" s="137" t="n">
        <v>382</v>
      </c>
      <c r="B384" s="137" t="n">
        <f aca="false">A384-'Shorting Summary'!$A$4</f>
        <v>237</v>
      </c>
      <c r="C384" s="137" t="n">
        <v>521.4</v>
      </c>
      <c r="D384" s="137" t="n">
        <v>300.3</v>
      </c>
      <c r="E384" s="137" t="n">
        <v>155.2</v>
      </c>
      <c r="F384" s="137" t="n">
        <v>169.6</v>
      </c>
      <c r="G384" s="137" t="n">
        <v>256.4</v>
      </c>
      <c r="H384" s="137" t="n">
        <v>213.2</v>
      </c>
      <c r="I384" s="137" t="n">
        <v>178.1</v>
      </c>
      <c r="J384" s="137" t="n">
        <v>316.5</v>
      </c>
    </row>
    <row r="385" customFormat="false" ht="12.75" hidden="false" customHeight="false" outlineLevel="0" collapsed="false">
      <c r="A385" s="137" t="n">
        <v>383</v>
      </c>
      <c r="B385" s="137" t="n">
        <f aca="false">A385-'Shorting Summary'!$A$4</f>
        <v>238</v>
      </c>
      <c r="C385" s="137" t="n">
        <v>521.5</v>
      </c>
      <c r="D385" s="137" t="n">
        <v>300.8</v>
      </c>
      <c r="E385" s="137" t="n">
        <v>156.2</v>
      </c>
      <c r="F385" s="137" t="n">
        <v>170.5</v>
      </c>
      <c r="G385" s="137" t="n">
        <v>257.8</v>
      </c>
      <c r="H385" s="137" t="n">
        <v>213.8</v>
      </c>
      <c r="I385" s="137" t="n">
        <v>178.6</v>
      </c>
      <c r="J385" s="137" t="n">
        <v>317.4</v>
      </c>
    </row>
    <row r="386" customFormat="false" ht="12.75" hidden="false" customHeight="false" outlineLevel="0" collapsed="false">
      <c r="A386" s="137" t="n">
        <v>384</v>
      </c>
      <c r="B386" s="137" t="n">
        <f aca="false">A386-'Shorting Summary'!$A$4</f>
        <v>239</v>
      </c>
      <c r="C386" s="137" t="n">
        <v>521.5</v>
      </c>
      <c r="D386" s="137" t="n">
        <v>301</v>
      </c>
      <c r="E386" s="137" t="n">
        <v>157.3</v>
      </c>
      <c r="F386" s="137" t="n">
        <v>171.5</v>
      </c>
      <c r="G386" s="137" t="n">
        <v>258.7</v>
      </c>
      <c r="H386" s="137" t="n">
        <v>214.4</v>
      </c>
      <c r="I386" s="137" t="n">
        <v>179</v>
      </c>
      <c r="J386" s="137" t="n">
        <v>318.2</v>
      </c>
    </row>
    <row r="387" customFormat="false" ht="12.75" hidden="false" customHeight="false" outlineLevel="0" collapsed="false">
      <c r="A387" s="137" t="n">
        <v>385</v>
      </c>
      <c r="B387" s="137" t="n">
        <f aca="false">A387-'Shorting Summary'!$A$4</f>
        <v>240</v>
      </c>
      <c r="C387" s="137" t="n">
        <v>521.6</v>
      </c>
      <c r="D387" s="137" t="n">
        <v>301.8</v>
      </c>
      <c r="E387" s="137" t="n">
        <v>158.2</v>
      </c>
      <c r="F387" s="137" t="n">
        <v>172.5</v>
      </c>
      <c r="G387" s="137" t="n">
        <v>259.9</v>
      </c>
      <c r="H387" s="137" t="n">
        <v>215</v>
      </c>
      <c r="I387" s="137" t="n">
        <v>179.5</v>
      </c>
      <c r="J387" s="137" t="n">
        <v>319</v>
      </c>
    </row>
    <row r="388" customFormat="false" ht="12.75" hidden="false" customHeight="false" outlineLevel="0" collapsed="false">
      <c r="A388" s="137" t="n">
        <v>386</v>
      </c>
      <c r="B388" s="137" t="n">
        <f aca="false">A388-'Shorting Summary'!$A$4</f>
        <v>241</v>
      </c>
      <c r="C388" s="137" t="n">
        <v>521.7</v>
      </c>
      <c r="D388" s="137" t="n">
        <v>302.7</v>
      </c>
      <c r="E388" s="137" t="n">
        <v>159.2</v>
      </c>
      <c r="F388" s="137" t="n">
        <v>173.4</v>
      </c>
      <c r="G388" s="137" t="n">
        <v>261.1</v>
      </c>
      <c r="H388" s="137" t="n">
        <v>215.8</v>
      </c>
      <c r="I388" s="137" t="n">
        <v>180</v>
      </c>
      <c r="J388" s="137" t="n">
        <v>319.9</v>
      </c>
    </row>
    <row r="389" customFormat="false" ht="12.75" hidden="false" customHeight="false" outlineLevel="0" collapsed="false">
      <c r="A389" s="137" t="n">
        <v>387</v>
      </c>
      <c r="B389" s="137" t="n">
        <f aca="false">A389-'Shorting Summary'!$A$4</f>
        <v>242</v>
      </c>
      <c r="C389" s="137" t="n">
        <v>521.6</v>
      </c>
      <c r="D389" s="137" t="n">
        <v>302.9</v>
      </c>
      <c r="E389" s="137" t="n">
        <v>160.2</v>
      </c>
      <c r="F389" s="137" t="n">
        <v>174.4</v>
      </c>
      <c r="G389" s="137" t="n">
        <v>262.1</v>
      </c>
      <c r="H389" s="137" t="n">
        <v>216.4</v>
      </c>
      <c r="I389" s="137" t="n">
        <v>180.6</v>
      </c>
      <c r="J389" s="137" t="n">
        <v>320.7</v>
      </c>
    </row>
    <row r="390" customFormat="false" ht="12.75" hidden="false" customHeight="false" outlineLevel="0" collapsed="false">
      <c r="A390" s="137" t="n">
        <v>388</v>
      </c>
      <c r="B390" s="137" t="n">
        <f aca="false">A390-'Shorting Summary'!$A$4</f>
        <v>243</v>
      </c>
      <c r="C390" s="137" t="n">
        <v>521.3</v>
      </c>
      <c r="D390" s="137" t="n">
        <v>303.6</v>
      </c>
      <c r="E390" s="137" t="n">
        <v>161.1</v>
      </c>
      <c r="F390" s="137" t="n">
        <v>175.4</v>
      </c>
      <c r="G390" s="137" t="n">
        <v>263</v>
      </c>
      <c r="H390" s="137" t="n">
        <v>216.9</v>
      </c>
      <c r="I390" s="137" t="n">
        <v>181.2</v>
      </c>
      <c r="J390" s="137" t="n">
        <v>321.5</v>
      </c>
    </row>
    <row r="391" customFormat="false" ht="12.75" hidden="false" customHeight="false" outlineLevel="0" collapsed="false">
      <c r="A391" s="137" t="n">
        <v>389</v>
      </c>
      <c r="B391" s="137" t="n">
        <f aca="false">A391-'Shorting Summary'!$A$4</f>
        <v>244</v>
      </c>
      <c r="C391" s="137" t="n">
        <v>521.2</v>
      </c>
      <c r="D391" s="137" t="n">
        <v>304.3</v>
      </c>
      <c r="E391" s="137" t="n">
        <v>162.1</v>
      </c>
      <c r="F391" s="137" t="n">
        <v>176.4</v>
      </c>
      <c r="G391" s="137" t="n">
        <v>263.3</v>
      </c>
      <c r="H391" s="137" t="n">
        <v>217.4</v>
      </c>
      <c r="I391" s="137" t="n">
        <v>181.8</v>
      </c>
      <c r="J391" s="137" t="n">
        <v>322.2</v>
      </c>
    </row>
    <row r="392" customFormat="false" ht="12.75" hidden="false" customHeight="false" outlineLevel="0" collapsed="false">
      <c r="A392" s="137" t="n">
        <v>390</v>
      </c>
      <c r="B392" s="137" t="n">
        <f aca="false">A392-'Shorting Summary'!$A$4</f>
        <v>245</v>
      </c>
      <c r="C392" s="137" t="n">
        <v>521.3</v>
      </c>
      <c r="D392" s="137" t="n">
        <v>304.9</v>
      </c>
      <c r="E392" s="137" t="n">
        <v>163</v>
      </c>
      <c r="F392" s="137" t="n">
        <v>177.4</v>
      </c>
      <c r="G392" s="137" t="n">
        <v>264.2</v>
      </c>
      <c r="H392" s="137" t="n">
        <v>217.9</v>
      </c>
      <c r="I392" s="137" t="n">
        <v>182.4</v>
      </c>
      <c r="J392" s="137" t="n">
        <v>322.9</v>
      </c>
    </row>
    <row r="393" customFormat="false" ht="12.75" hidden="false" customHeight="false" outlineLevel="0" collapsed="false">
      <c r="A393" s="137" t="n">
        <v>391</v>
      </c>
      <c r="B393" s="137" t="n">
        <f aca="false">A393-'Shorting Summary'!$A$4</f>
        <v>246</v>
      </c>
      <c r="C393" s="137" t="n">
        <v>521.3</v>
      </c>
      <c r="D393" s="137" t="n">
        <v>304.9</v>
      </c>
      <c r="E393" s="137" t="n">
        <v>164</v>
      </c>
      <c r="F393" s="137" t="n">
        <v>178.3</v>
      </c>
      <c r="G393" s="137" t="n">
        <v>265.2</v>
      </c>
      <c r="H393" s="137" t="n">
        <v>218.6</v>
      </c>
      <c r="I393" s="137" t="n">
        <v>182.9</v>
      </c>
      <c r="J393" s="137" t="n">
        <v>323.7</v>
      </c>
    </row>
    <row r="394" customFormat="false" ht="12.75" hidden="false" customHeight="false" outlineLevel="0" collapsed="false">
      <c r="A394" s="137" t="n">
        <v>392</v>
      </c>
      <c r="B394" s="137" t="n">
        <f aca="false">A394-'Shorting Summary'!$A$4</f>
        <v>247</v>
      </c>
      <c r="C394" s="137" t="n">
        <v>521.3</v>
      </c>
      <c r="D394" s="137" t="n">
        <v>305</v>
      </c>
      <c r="E394" s="137" t="n">
        <v>164.9</v>
      </c>
      <c r="F394" s="137" t="n">
        <v>179.3</v>
      </c>
      <c r="G394" s="137" t="n">
        <v>265.8</v>
      </c>
      <c r="H394" s="137" t="n">
        <v>219.2</v>
      </c>
      <c r="I394" s="137" t="n">
        <v>183.6</v>
      </c>
      <c r="J394" s="137" t="n">
        <v>324.4</v>
      </c>
    </row>
    <row r="395" customFormat="false" ht="12.75" hidden="false" customHeight="false" outlineLevel="0" collapsed="false">
      <c r="A395" s="137" t="n">
        <v>393</v>
      </c>
      <c r="B395" s="137" t="n">
        <f aca="false">A395-'Shorting Summary'!$A$4</f>
        <v>248</v>
      </c>
      <c r="C395" s="137" t="n">
        <v>521</v>
      </c>
      <c r="D395" s="137" t="n">
        <v>305</v>
      </c>
      <c r="E395" s="137" t="n">
        <v>165.9</v>
      </c>
      <c r="F395" s="137" t="n">
        <v>180.2</v>
      </c>
      <c r="G395" s="137" t="n">
        <v>266.9</v>
      </c>
      <c r="H395" s="137" t="n">
        <v>219.8</v>
      </c>
      <c r="I395" s="137" t="n">
        <v>184.3</v>
      </c>
      <c r="J395" s="137" t="n">
        <v>325.1</v>
      </c>
    </row>
    <row r="396" customFormat="false" ht="12.75" hidden="false" customHeight="false" outlineLevel="0" collapsed="false">
      <c r="A396" s="137" t="n">
        <v>394</v>
      </c>
      <c r="B396" s="137" t="n">
        <f aca="false">A396-'Shorting Summary'!$A$4</f>
        <v>249</v>
      </c>
      <c r="C396" s="137" t="n">
        <v>520.6</v>
      </c>
      <c r="D396" s="137" t="n">
        <v>304.7</v>
      </c>
      <c r="E396" s="137" t="n">
        <v>166.8</v>
      </c>
      <c r="F396" s="137" t="n">
        <v>181.2</v>
      </c>
      <c r="G396" s="137" t="n">
        <v>268.2</v>
      </c>
      <c r="H396" s="137" t="n">
        <v>220.4</v>
      </c>
      <c r="I396" s="137" t="n">
        <v>184.9</v>
      </c>
      <c r="J396" s="137" t="n">
        <v>325.8</v>
      </c>
    </row>
    <row r="397" customFormat="false" ht="12.75" hidden="false" customHeight="false" outlineLevel="0" collapsed="false">
      <c r="A397" s="137" t="n">
        <v>395</v>
      </c>
      <c r="B397" s="137" t="n">
        <f aca="false">A397-'Shorting Summary'!$A$4</f>
        <v>250</v>
      </c>
      <c r="C397" s="137" t="n">
        <v>520.5</v>
      </c>
      <c r="D397" s="137" t="n">
        <v>305.1</v>
      </c>
      <c r="E397" s="137" t="n">
        <v>167.8</v>
      </c>
      <c r="F397" s="137" t="n">
        <v>182.1</v>
      </c>
      <c r="G397" s="137" t="n">
        <v>268.9</v>
      </c>
      <c r="H397" s="137" t="n">
        <v>220.8</v>
      </c>
      <c r="I397" s="137" t="n">
        <v>185.5</v>
      </c>
      <c r="J397" s="137" t="n">
        <v>326.5</v>
      </c>
    </row>
    <row r="398" customFormat="false" ht="12.75" hidden="false" customHeight="false" outlineLevel="0" collapsed="false">
      <c r="A398" s="137" t="n">
        <v>396</v>
      </c>
      <c r="B398" s="137" t="n">
        <f aca="false">A398-'Shorting Summary'!$A$4</f>
        <v>251</v>
      </c>
      <c r="C398" s="137" t="n">
        <v>520.5</v>
      </c>
      <c r="D398" s="137" t="n">
        <v>304.9</v>
      </c>
      <c r="E398" s="137" t="n">
        <v>168.7</v>
      </c>
      <c r="F398" s="137" t="n">
        <v>183.1</v>
      </c>
      <c r="G398" s="137" t="n">
        <v>269.2</v>
      </c>
      <c r="H398" s="137" t="n">
        <v>221.5</v>
      </c>
      <c r="I398" s="137" t="n">
        <v>186.2</v>
      </c>
      <c r="J398" s="137" t="n">
        <v>327.3</v>
      </c>
    </row>
    <row r="399" customFormat="false" ht="12.75" hidden="false" customHeight="false" outlineLevel="0" collapsed="false">
      <c r="A399" s="137" t="n">
        <v>397</v>
      </c>
      <c r="B399" s="137" t="n">
        <f aca="false">A399-'Shorting Summary'!$A$4</f>
        <v>252</v>
      </c>
      <c r="C399" s="137" t="n">
        <v>520.5</v>
      </c>
      <c r="D399" s="137" t="n">
        <v>304.6</v>
      </c>
      <c r="E399" s="137" t="n">
        <v>169.7</v>
      </c>
      <c r="F399" s="137" t="n">
        <v>184</v>
      </c>
      <c r="G399" s="137" t="n">
        <v>269.6</v>
      </c>
      <c r="H399" s="137" t="n">
        <v>222.1</v>
      </c>
      <c r="I399" s="137" t="n">
        <v>186.8</v>
      </c>
      <c r="J399" s="137" t="n">
        <v>328.1</v>
      </c>
    </row>
    <row r="400" customFormat="false" ht="12.75" hidden="false" customHeight="false" outlineLevel="0" collapsed="false">
      <c r="A400" s="137" t="n">
        <v>398</v>
      </c>
      <c r="B400" s="137" t="n">
        <f aca="false">A400-'Shorting Summary'!$A$4</f>
        <v>253</v>
      </c>
      <c r="C400" s="137" t="n">
        <v>520.5</v>
      </c>
      <c r="D400" s="137" t="n">
        <v>305</v>
      </c>
      <c r="E400" s="137" t="n">
        <v>170.7</v>
      </c>
      <c r="F400" s="137" t="n">
        <v>184.9</v>
      </c>
      <c r="G400" s="137" t="n">
        <v>269.6</v>
      </c>
      <c r="H400" s="137" t="n">
        <v>222.7</v>
      </c>
      <c r="I400" s="137" t="n">
        <v>187.5</v>
      </c>
      <c r="J400" s="137" t="n">
        <v>328.8</v>
      </c>
    </row>
    <row r="401" customFormat="false" ht="12.75" hidden="false" customHeight="false" outlineLevel="0" collapsed="false">
      <c r="A401" s="137" t="n">
        <v>399</v>
      </c>
      <c r="B401" s="137" t="n">
        <f aca="false">A401-'Shorting Summary'!$A$4</f>
        <v>254</v>
      </c>
      <c r="C401" s="137" t="n">
        <v>520.5</v>
      </c>
      <c r="D401" s="137" t="n">
        <v>306</v>
      </c>
      <c r="E401" s="137" t="n">
        <v>171.6</v>
      </c>
      <c r="F401" s="137" t="n">
        <v>185.9</v>
      </c>
      <c r="G401" s="137" t="n">
        <v>270.1</v>
      </c>
      <c r="H401" s="137" t="n">
        <v>223.2</v>
      </c>
      <c r="I401" s="137" t="n">
        <v>188.1</v>
      </c>
      <c r="J401" s="137" t="n">
        <v>329.5</v>
      </c>
    </row>
    <row r="402" customFormat="false" ht="12.75" hidden="false" customHeight="false" outlineLevel="0" collapsed="false">
      <c r="A402" s="137" t="n">
        <v>400</v>
      </c>
      <c r="B402" s="137" t="n">
        <f aca="false">A402-'Shorting Summary'!$A$4</f>
        <v>255</v>
      </c>
      <c r="C402" s="137" t="n">
        <v>520.6</v>
      </c>
      <c r="D402" s="137" t="n">
        <v>307.6</v>
      </c>
      <c r="E402" s="137" t="n">
        <v>172.5</v>
      </c>
      <c r="F402" s="137" t="n">
        <v>186.8</v>
      </c>
      <c r="G402" s="137" t="n">
        <v>270.3</v>
      </c>
      <c r="H402" s="137" t="n">
        <v>223.9</v>
      </c>
      <c r="I402" s="137" t="n">
        <v>188.7</v>
      </c>
      <c r="J402" s="137" t="n">
        <v>330.1</v>
      </c>
    </row>
    <row r="403" customFormat="false" ht="12.75" hidden="false" customHeight="false" outlineLevel="0" collapsed="false">
      <c r="A403" s="137" t="n">
        <v>401</v>
      </c>
      <c r="B403" s="137" t="n">
        <f aca="false">A403-'Shorting Summary'!$A$4</f>
        <v>256</v>
      </c>
      <c r="C403" s="137" t="n">
        <v>520.5</v>
      </c>
      <c r="D403" s="137" t="n">
        <v>308.2</v>
      </c>
      <c r="E403" s="137" t="n">
        <v>173.5</v>
      </c>
      <c r="F403" s="137" t="n">
        <v>187.7</v>
      </c>
      <c r="G403" s="137" t="n">
        <v>270.9</v>
      </c>
      <c r="H403" s="137" t="n">
        <v>224.6</v>
      </c>
      <c r="I403" s="137" t="n">
        <v>189.2</v>
      </c>
      <c r="J403" s="137" t="n">
        <v>330.8</v>
      </c>
    </row>
    <row r="404" customFormat="false" ht="12.75" hidden="false" customHeight="false" outlineLevel="0" collapsed="false">
      <c r="A404" s="137" t="n">
        <v>402</v>
      </c>
      <c r="B404" s="137" t="n">
        <f aca="false">A404-'Shorting Summary'!$A$4</f>
        <v>257</v>
      </c>
      <c r="C404" s="137" t="n">
        <v>520.5</v>
      </c>
      <c r="D404" s="137" t="n">
        <v>308.3</v>
      </c>
      <c r="E404" s="137" t="n">
        <v>174.4</v>
      </c>
      <c r="F404" s="137" t="n">
        <v>188.7</v>
      </c>
      <c r="G404" s="137" t="n">
        <v>271.9</v>
      </c>
      <c r="H404" s="137" t="n">
        <v>225.2</v>
      </c>
      <c r="I404" s="137" t="n">
        <v>189.7</v>
      </c>
      <c r="J404" s="137" t="n">
        <v>331.5</v>
      </c>
    </row>
    <row r="405" customFormat="false" ht="12.75" hidden="false" customHeight="false" outlineLevel="0" collapsed="false">
      <c r="A405" s="137" t="n">
        <v>403</v>
      </c>
      <c r="B405" s="137" t="n">
        <f aca="false">A405-'Shorting Summary'!$A$4</f>
        <v>258</v>
      </c>
      <c r="C405" s="137" t="n">
        <v>520.5</v>
      </c>
      <c r="D405" s="137" t="n">
        <v>308.7</v>
      </c>
      <c r="E405" s="137" t="n">
        <v>175.3</v>
      </c>
      <c r="F405" s="137" t="n">
        <v>189.6</v>
      </c>
      <c r="G405" s="137" t="n">
        <v>272.9</v>
      </c>
      <c r="H405" s="137" t="n">
        <v>225.7</v>
      </c>
      <c r="I405" s="137" t="n">
        <v>190.3</v>
      </c>
      <c r="J405" s="137" t="n">
        <v>332.1</v>
      </c>
    </row>
    <row r="406" customFormat="false" ht="12.75" hidden="false" customHeight="false" outlineLevel="0" collapsed="false">
      <c r="A406" s="137" t="n">
        <v>404</v>
      </c>
      <c r="B406" s="137" t="n">
        <f aca="false">A406-'Shorting Summary'!$A$4</f>
        <v>259</v>
      </c>
      <c r="C406" s="137" t="n">
        <v>520.6</v>
      </c>
      <c r="D406" s="137" t="n">
        <v>309.3</v>
      </c>
      <c r="E406" s="137" t="n">
        <v>176.2</v>
      </c>
      <c r="F406" s="137" t="n">
        <v>190.5</v>
      </c>
      <c r="G406" s="137" t="n">
        <v>273.6</v>
      </c>
      <c r="H406" s="137" t="n">
        <v>226.3</v>
      </c>
      <c r="I406" s="137" t="n">
        <v>190.8</v>
      </c>
      <c r="J406" s="137" t="n">
        <v>332.8</v>
      </c>
    </row>
    <row r="407" customFormat="false" ht="12.75" hidden="false" customHeight="false" outlineLevel="0" collapsed="false">
      <c r="A407" s="137" t="n">
        <v>405</v>
      </c>
      <c r="B407" s="137" t="n">
        <f aca="false">A407-'Shorting Summary'!$A$4</f>
        <v>260</v>
      </c>
      <c r="C407" s="137" t="n">
        <v>520.6</v>
      </c>
      <c r="D407" s="137" t="n">
        <v>310</v>
      </c>
      <c r="E407" s="137" t="n">
        <v>177.1</v>
      </c>
      <c r="F407" s="137" t="n">
        <v>191.4</v>
      </c>
      <c r="G407" s="137" t="n">
        <v>273.9</v>
      </c>
      <c r="H407" s="137" t="n">
        <v>226.9</v>
      </c>
      <c r="I407" s="137" t="n">
        <v>191.4</v>
      </c>
      <c r="J407" s="137" t="n">
        <v>333.5</v>
      </c>
    </row>
    <row r="408" customFormat="false" ht="12.75" hidden="false" customHeight="false" outlineLevel="0" collapsed="false">
      <c r="A408" s="137" t="n">
        <v>406</v>
      </c>
      <c r="B408" s="137" t="n">
        <f aca="false">A408-'Shorting Summary'!$A$4</f>
        <v>261</v>
      </c>
      <c r="C408" s="137" t="n">
        <v>520.5</v>
      </c>
      <c r="D408" s="137" t="n">
        <v>311.1</v>
      </c>
      <c r="E408" s="137" t="n">
        <v>178</v>
      </c>
      <c r="F408" s="137" t="n">
        <v>192.3</v>
      </c>
      <c r="G408" s="137" t="n">
        <v>274.3</v>
      </c>
      <c r="H408" s="137" t="n">
        <v>227.4</v>
      </c>
      <c r="I408" s="137" t="n">
        <v>192</v>
      </c>
      <c r="J408" s="137" t="n">
        <v>334.2</v>
      </c>
    </row>
    <row r="409" customFormat="false" ht="12.75" hidden="false" customHeight="false" outlineLevel="0" collapsed="false">
      <c r="A409" s="137" t="n">
        <v>407</v>
      </c>
      <c r="B409" s="137" t="n">
        <f aca="false">A409-'Shorting Summary'!$A$4</f>
        <v>262</v>
      </c>
      <c r="C409" s="137" t="n">
        <v>520.6</v>
      </c>
      <c r="D409" s="137" t="n">
        <v>311.8</v>
      </c>
      <c r="E409" s="137" t="n">
        <v>178.9</v>
      </c>
      <c r="F409" s="137" t="n">
        <v>193.3</v>
      </c>
      <c r="G409" s="137" t="n">
        <v>274.9</v>
      </c>
      <c r="H409" s="137" t="n">
        <v>227.9</v>
      </c>
      <c r="I409" s="137" t="n">
        <v>192.6</v>
      </c>
      <c r="J409" s="137" t="n">
        <v>334.8</v>
      </c>
    </row>
    <row r="410" customFormat="false" ht="12.75" hidden="false" customHeight="false" outlineLevel="0" collapsed="false">
      <c r="A410" s="137" t="n">
        <v>408</v>
      </c>
      <c r="B410" s="137" t="n">
        <f aca="false">A410-'Shorting Summary'!$A$4</f>
        <v>263</v>
      </c>
      <c r="C410" s="137" t="n">
        <v>520.7</v>
      </c>
      <c r="D410" s="137" t="n">
        <v>312.3</v>
      </c>
      <c r="E410" s="137" t="n">
        <v>179.9</v>
      </c>
      <c r="F410" s="137" t="n">
        <v>194.2</v>
      </c>
      <c r="G410" s="137" t="n">
        <v>275.8</v>
      </c>
      <c r="H410" s="137" t="n">
        <v>228.6</v>
      </c>
      <c r="I410" s="137" t="n">
        <v>193</v>
      </c>
      <c r="J410" s="137" t="n">
        <v>335.5</v>
      </c>
    </row>
    <row r="411" customFormat="false" ht="12.75" hidden="false" customHeight="false" outlineLevel="0" collapsed="false">
      <c r="A411" s="137" t="n">
        <v>409</v>
      </c>
      <c r="B411" s="137" t="n">
        <f aca="false">A411-'Shorting Summary'!$A$4</f>
        <v>264</v>
      </c>
      <c r="C411" s="137" t="n">
        <v>520.8</v>
      </c>
      <c r="D411" s="137" t="n">
        <v>312.6</v>
      </c>
      <c r="E411" s="137" t="n">
        <v>180.8</v>
      </c>
      <c r="F411" s="137" t="n">
        <v>195.1</v>
      </c>
      <c r="G411" s="137" t="n">
        <v>275.6</v>
      </c>
      <c r="H411" s="137" t="n">
        <v>229.2</v>
      </c>
      <c r="I411" s="137" t="n">
        <v>193.5</v>
      </c>
      <c r="J411" s="137" t="n">
        <v>336</v>
      </c>
    </row>
    <row r="412" customFormat="false" ht="12.75" hidden="false" customHeight="false" outlineLevel="0" collapsed="false">
      <c r="A412" s="137" t="n">
        <v>410</v>
      </c>
      <c r="B412" s="137" t="n">
        <f aca="false">A412-'Shorting Summary'!$A$4</f>
        <v>265</v>
      </c>
      <c r="C412" s="137" t="n">
        <v>521.1</v>
      </c>
      <c r="D412" s="137" t="n">
        <v>313.7</v>
      </c>
      <c r="E412" s="137" t="n">
        <v>181.7</v>
      </c>
      <c r="F412" s="137" t="n">
        <v>195.9</v>
      </c>
      <c r="G412" s="137" t="n">
        <v>275.9</v>
      </c>
      <c r="H412" s="137" t="n">
        <v>229.8</v>
      </c>
      <c r="I412" s="137" t="n">
        <v>194</v>
      </c>
      <c r="J412" s="137" t="n">
        <v>336.7</v>
      </c>
    </row>
    <row r="413" customFormat="false" ht="12.75" hidden="false" customHeight="false" outlineLevel="0" collapsed="false">
      <c r="A413" s="137" t="n">
        <v>411</v>
      </c>
      <c r="B413" s="137" t="n">
        <f aca="false">A413-'Shorting Summary'!$A$4</f>
        <v>266</v>
      </c>
      <c r="C413" s="137" t="n">
        <v>521</v>
      </c>
      <c r="D413" s="137" t="n">
        <v>314.6</v>
      </c>
      <c r="E413" s="137" t="n">
        <v>182.7</v>
      </c>
      <c r="F413" s="137" t="n">
        <v>196.8</v>
      </c>
      <c r="G413" s="137" t="n">
        <v>276.9</v>
      </c>
      <c r="H413" s="137" t="n">
        <v>230.3</v>
      </c>
      <c r="I413" s="137" t="n">
        <v>194.5</v>
      </c>
      <c r="J413" s="137" t="n">
        <v>337.3</v>
      </c>
    </row>
    <row r="414" customFormat="false" ht="12.75" hidden="false" customHeight="false" outlineLevel="0" collapsed="false">
      <c r="A414" s="137" t="n">
        <v>412</v>
      </c>
      <c r="B414" s="137" t="n">
        <f aca="false">A414-'Shorting Summary'!$A$4</f>
        <v>267</v>
      </c>
      <c r="C414" s="137" t="n">
        <v>520.8</v>
      </c>
      <c r="D414" s="137" t="n">
        <v>315.8</v>
      </c>
      <c r="E414" s="137" t="n">
        <v>183.6</v>
      </c>
      <c r="F414" s="137" t="n">
        <v>197.7</v>
      </c>
      <c r="G414" s="137" t="n">
        <v>277.3</v>
      </c>
      <c r="H414" s="137" t="n">
        <v>230.9</v>
      </c>
      <c r="I414" s="137" t="n">
        <v>195.1</v>
      </c>
      <c r="J414" s="137" t="n">
        <v>337.9</v>
      </c>
    </row>
    <row r="415" customFormat="false" ht="12.75" hidden="false" customHeight="false" outlineLevel="0" collapsed="false">
      <c r="A415" s="137" t="n">
        <v>413</v>
      </c>
      <c r="B415" s="137" t="n">
        <f aca="false">A415-'Shorting Summary'!$A$4</f>
        <v>268</v>
      </c>
      <c r="C415" s="137" t="n">
        <v>520.7</v>
      </c>
      <c r="D415" s="137" t="n">
        <v>316.7</v>
      </c>
      <c r="E415" s="137" t="n">
        <v>184.4</v>
      </c>
      <c r="F415" s="137" t="n">
        <v>198.6</v>
      </c>
      <c r="G415" s="137" t="n">
        <v>278</v>
      </c>
      <c r="H415" s="137" t="n">
        <v>231.5</v>
      </c>
      <c r="I415" s="137" t="n">
        <v>195.6</v>
      </c>
      <c r="J415" s="137" t="n">
        <v>338.5</v>
      </c>
    </row>
    <row r="416" customFormat="false" ht="12.75" hidden="false" customHeight="false" outlineLevel="0" collapsed="false">
      <c r="A416" s="137" t="n">
        <v>414</v>
      </c>
      <c r="B416" s="137" t="n">
        <f aca="false">A416-'Shorting Summary'!$A$4</f>
        <v>269</v>
      </c>
      <c r="C416" s="137" t="n">
        <v>520.6</v>
      </c>
      <c r="D416" s="137" t="n">
        <v>317.1</v>
      </c>
      <c r="E416" s="137" t="n">
        <v>185.4</v>
      </c>
      <c r="F416" s="137" t="n">
        <v>199.5</v>
      </c>
      <c r="G416" s="137" t="n">
        <v>279</v>
      </c>
      <c r="H416" s="137" t="n">
        <v>232</v>
      </c>
      <c r="I416" s="137" t="n">
        <v>196.1</v>
      </c>
      <c r="J416" s="137" t="n">
        <v>339.1</v>
      </c>
    </row>
    <row r="417" customFormat="false" ht="12.75" hidden="false" customHeight="false" outlineLevel="0" collapsed="false">
      <c r="A417" s="137" t="n">
        <v>415</v>
      </c>
      <c r="B417" s="137" t="n">
        <f aca="false">A417-'Shorting Summary'!$A$4</f>
        <v>270</v>
      </c>
      <c r="C417" s="137" t="n">
        <v>520.7</v>
      </c>
      <c r="D417" s="137" t="n">
        <v>317.5</v>
      </c>
      <c r="E417" s="137" t="n">
        <v>186.3</v>
      </c>
      <c r="F417" s="137" t="n">
        <v>200.3</v>
      </c>
      <c r="G417" s="137" t="n">
        <v>280</v>
      </c>
      <c r="H417" s="137" t="n">
        <v>232.5</v>
      </c>
      <c r="I417" s="137" t="n">
        <v>196.7</v>
      </c>
      <c r="J417" s="137" t="n">
        <v>339.7</v>
      </c>
    </row>
    <row r="418" customFormat="false" ht="12.75" hidden="false" customHeight="false" outlineLevel="0" collapsed="false">
      <c r="A418" s="137" t="n">
        <v>416</v>
      </c>
      <c r="B418" s="137" t="n">
        <f aca="false">A418-'Shorting Summary'!$A$4</f>
        <v>271</v>
      </c>
      <c r="C418" s="137" t="n">
        <v>520.4</v>
      </c>
      <c r="D418" s="137" t="n">
        <v>317.8</v>
      </c>
      <c r="E418" s="137" t="n">
        <v>187.1</v>
      </c>
      <c r="F418" s="137" t="n">
        <v>201.2</v>
      </c>
      <c r="G418" s="137" t="n">
        <v>280.7</v>
      </c>
      <c r="H418" s="137" t="n">
        <v>233</v>
      </c>
      <c r="I418" s="137" t="n">
        <v>197.1</v>
      </c>
      <c r="J418" s="137" t="n">
        <v>340.3</v>
      </c>
    </row>
    <row r="419" customFormat="false" ht="12.75" hidden="false" customHeight="false" outlineLevel="0" collapsed="false">
      <c r="A419" s="137" t="n">
        <v>417</v>
      </c>
      <c r="B419" s="137" t="n">
        <f aca="false">A419-'Shorting Summary'!$A$4</f>
        <v>272</v>
      </c>
      <c r="C419" s="137" t="n">
        <v>520.2</v>
      </c>
      <c r="D419" s="137" t="n">
        <v>318.2</v>
      </c>
      <c r="E419" s="137" t="n">
        <v>188</v>
      </c>
      <c r="F419" s="137" t="n">
        <v>202.1</v>
      </c>
      <c r="G419" s="137" t="n">
        <v>280.8</v>
      </c>
      <c r="H419" s="137" t="n">
        <v>233.5</v>
      </c>
      <c r="I419" s="137" t="n">
        <v>197.5</v>
      </c>
      <c r="J419" s="137" t="n">
        <v>340.9</v>
      </c>
    </row>
    <row r="420" customFormat="false" ht="12.75" hidden="false" customHeight="false" outlineLevel="0" collapsed="false">
      <c r="A420" s="137" t="n">
        <v>418</v>
      </c>
      <c r="B420" s="137" t="n">
        <f aca="false">A420-'Shorting Summary'!$A$4</f>
        <v>273</v>
      </c>
      <c r="C420" s="137" t="n">
        <v>520.1</v>
      </c>
      <c r="D420" s="137" t="n">
        <v>318.6</v>
      </c>
      <c r="E420" s="137" t="n">
        <v>188.9</v>
      </c>
      <c r="F420" s="137" t="n">
        <v>203</v>
      </c>
      <c r="G420" s="137" t="n">
        <v>281.4</v>
      </c>
      <c r="H420" s="137" t="n">
        <v>234.1</v>
      </c>
      <c r="I420" s="137" t="n">
        <v>198.1</v>
      </c>
      <c r="J420" s="137" t="n">
        <v>341.5</v>
      </c>
    </row>
    <row r="421" customFormat="false" ht="12.75" hidden="false" customHeight="false" outlineLevel="0" collapsed="false">
      <c r="A421" s="137" t="n">
        <v>419</v>
      </c>
      <c r="B421" s="137" t="n">
        <f aca="false">A421-'Shorting Summary'!$A$4</f>
        <v>274</v>
      </c>
      <c r="C421" s="137" t="n">
        <v>520.2</v>
      </c>
      <c r="D421" s="137" t="n">
        <v>318.8</v>
      </c>
      <c r="E421" s="137" t="n">
        <v>189.7</v>
      </c>
      <c r="F421" s="137" t="n">
        <v>203.8</v>
      </c>
      <c r="G421" s="137" t="n">
        <v>282.6</v>
      </c>
      <c r="H421" s="137" t="n">
        <v>234.6</v>
      </c>
      <c r="I421" s="137" t="n">
        <v>198.6</v>
      </c>
      <c r="J421" s="137" t="n">
        <v>342.1</v>
      </c>
    </row>
    <row r="422" customFormat="false" ht="12.75" hidden="false" customHeight="false" outlineLevel="0" collapsed="false">
      <c r="A422" s="137" t="n">
        <v>420</v>
      </c>
      <c r="B422" s="137" t="n">
        <f aca="false">A422-'Shorting Summary'!$A$4</f>
        <v>275</v>
      </c>
      <c r="C422" s="137" t="n">
        <v>520.2</v>
      </c>
      <c r="D422" s="137" t="n">
        <v>319.6</v>
      </c>
      <c r="E422" s="137" t="n">
        <v>190.6</v>
      </c>
      <c r="F422" s="137" t="n">
        <v>204.7</v>
      </c>
      <c r="G422" s="137" t="n">
        <v>283.5</v>
      </c>
      <c r="H422" s="137" t="n">
        <v>234.9</v>
      </c>
      <c r="I422" s="137" t="n">
        <v>199.2</v>
      </c>
      <c r="J422" s="137" t="n">
        <v>342.6</v>
      </c>
    </row>
    <row r="423" customFormat="false" ht="12.75" hidden="false" customHeight="false" outlineLevel="0" collapsed="false">
      <c r="A423" s="137" t="n">
        <v>421</v>
      </c>
      <c r="B423" s="137" t="n">
        <f aca="false">A423-'Shorting Summary'!$A$4</f>
        <v>276</v>
      </c>
      <c r="C423" s="137" t="n">
        <v>520.1</v>
      </c>
      <c r="D423" s="137" t="n">
        <v>320.5</v>
      </c>
      <c r="E423" s="137" t="n">
        <v>191.5</v>
      </c>
      <c r="F423" s="137" t="n">
        <v>205.5</v>
      </c>
      <c r="G423" s="137" t="n">
        <v>283.6</v>
      </c>
      <c r="H423" s="137" t="n">
        <v>235.3</v>
      </c>
      <c r="I423" s="137" t="n">
        <v>199.7</v>
      </c>
      <c r="J423" s="137" t="n">
        <v>343.2</v>
      </c>
    </row>
    <row r="424" customFormat="false" ht="12.75" hidden="false" customHeight="false" outlineLevel="0" collapsed="false">
      <c r="A424" s="137" t="n">
        <v>422</v>
      </c>
      <c r="B424" s="137" t="n">
        <f aca="false">A424-'Shorting Summary'!$A$4</f>
        <v>277</v>
      </c>
      <c r="C424" s="137" t="n">
        <v>519.9</v>
      </c>
      <c r="D424" s="137" t="n">
        <v>320.9</v>
      </c>
      <c r="E424" s="137" t="n">
        <v>192.3</v>
      </c>
      <c r="F424" s="137" t="n">
        <v>206.4</v>
      </c>
      <c r="G424" s="137" t="n">
        <v>284.2</v>
      </c>
      <c r="H424" s="137" t="n">
        <v>235.7</v>
      </c>
      <c r="I424" s="137" t="n">
        <v>200.3</v>
      </c>
      <c r="J424" s="137" t="n">
        <v>343.7</v>
      </c>
    </row>
    <row r="425" customFormat="false" ht="12.75" hidden="false" customHeight="false" outlineLevel="0" collapsed="false">
      <c r="A425" s="137" t="n">
        <v>423</v>
      </c>
      <c r="B425" s="137" t="n">
        <f aca="false">A425-'Shorting Summary'!$A$4</f>
        <v>278</v>
      </c>
      <c r="C425" s="137" t="n">
        <v>519.7</v>
      </c>
      <c r="D425" s="137" t="n">
        <v>321.3</v>
      </c>
      <c r="E425" s="137" t="n">
        <v>193.1</v>
      </c>
      <c r="F425" s="137" t="n">
        <v>207.3</v>
      </c>
      <c r="G425" s="137" t="n">
        <v>283.6</v>
      </c>
      <c r="H425" s="137" t="n">
        <v>236.3</v>
      </c>
      <c r="I425" s="137" t="n">
        <v>200.9</v>
      </c>
      <c r="J425" s="137" t="n">
        <v>344.3</v>
      </c>
    </row>
    <row r="426" customFormat="false" ht="12.75" hidden="false" customHeight="false" outlineLevel="0" collapsed="false">
      <c r="A426" s="137" t="n">
        <v>424</v>
      </c>
      <c r="B426" s="137" t="n">
        <f aca="false">A426-'Shorting Summary'!$A$4</f>
        <v>279</v>
      </c>
      <c r="C426" s="137" t="n">
        <v>519.6</v>
      </c>
      <c r="D426" s="137" t="n">
        <v>321.4</v>
      </c>
      <c r="E426" s="137" t="n">
        <v>193.9</v>
      </c>
      <c r="F426" s="137" t="n">
        <v>208.1</v>
      </c>
      <c r="G426" s="137" t="n">
        <v>284</v>
      </c>
      <c r="H426" s="137" t="n">
        <v>236.8</v>
      </c>
      <c r="I426" s="137" t="n">
        <v>201.2</v>
      </c>
      <c r="J426" s="137" t="n">
        <v>344.8</v>
      </c>
    </row>
    <row r="427" customFormat="false" ht="12.75" hidden="false" customHeight="false" outlineLevel="0" collapsed="false">
      <c r="A427" s="137" t="n">
        <v>425</v>
      </c>
      <c r="B427" s="137" t="n">
        <f aca="false">A427-'Shorting Summary'!$A$4</f>
        <v>280</v>
      </c>
      <c r="C427" s="137" t="n">
        <v>519.3</v>
      </c>
      <c r="D427" s="137" t="n">
        <v>321.2</v>
      </c>
      <c r="E427" s="137" t="n">
        <v>194.8</v>
      </c>
      <c r="F427" s="137" t="n">
        <v>209</v>
      </c>
      <c r="G427" s="137" t="n">
        <v>285.2</v>
      </c>
      <c r="H427" s="137" t="n">
        <v>237.3</v>
      </c>
      <c r="I427" s="137" t="n">
        <v>201.7</v>
      </c>
      <c r="J427" s="137" t="n">
        <v>345.3</v>
      </c>
    </row>
    <row r="428" customFormat="false" ht="12.75" hidden="false" customHeight="false" outlineLevel="0" collapsed="false">
      <c r="A428" s="137" t="n">
        <v>426</v>
      </c>
      <c r="B428" s="137" t="n">
        <f aca="false">A428-'Shorting Summary'!$A$4</f>
        <v>281</v>
      </c>
      <c r="C428" s="137" t="n">
        <v>519.2</v>
      </c>
      <c r="D428" s="137" t="n">
        <v>320.9</v>
      </c>
      <c r="E428" s="137" t="n">
        <v>195.7</v>
      </c>
      <c r="F428" s="137" t="n">
        <v>209.8</v>
      </c>
      <c r="G428" s="137" t="n">
        <v>285.8</v>
      </c>
      <c r="H428" s="137" t="n">
        <v>237.7</v>
      </c>
      <c r="I428" s="137" t="n">
        <v>202.1</v>
      </c>
      <c r="J428" s="137" t="n">
        <v>345.8</v>
      </c>
    </row>
    <row r="429" customFormat="false" ht="12.75" hidden="false" customHeight="false" outlineLevel="0" collapsed="false">
      <c r="A429" s="137" t="n">
        <v>427</v>
      </c>
      <c r="B429" s="137" t="n">
        <f aca="false">A429-'Shorting Summary'!$A$4</f>
        <v>282</v>
      </c>
      <c r="C429" s="137" t="n">
        <v>519.4</v>
      </c>
      <c r="D429" s="137" t="n">
        <v>321</v>
      </c>
      <c r="E429" s="137" t="n">
        <v>196.5</v>
      </c>
      <c r="F429" s="137" t="n">
        <v>210.6</v>
      </c>
      <c r="G429" s="137" t="n">
        <v>286.4</v>
      </c>
      <c r="H429" s="137" t="n">
        <v>238</v>
      </c>
      <c r="I429" s="137" t="n">
        <v>202.5</v>
      </c>
      <c r="J429" s="137" t="n">
        <v>346.3</v>
      </c>
    </row>
    <row r="430" customFormat="false" ht="12.75" hidden="false" customHeight="false" outlineLevel="0" collapsed="false">
      <c r="A430" s="137" t="n">
        <v>428</v>
      </c>
      <c r="B430" s="137" t="n">
        <f aca="false">A430-'Shorting Summary'!$A$4</f>
        <v>283</v>
      </c>
      <c r="C430" s="137" t="n">
        <v>519.4</v>
      </c>
      <c r="D430" s="137" t="n">
        <v>321.2</v>
      </c>
      <c r="E430" s="137" t="n">
        <v>197.4</v>
      </c>
      <c r="F430" s="137" t="n">
        <v>211.4</v>
      </c>
      <c r="G430" s="137" t="n">
        <v>287.2</v>
      </c>
      <c r="H430" s="137" t="n">
        <v>238.4</v>
      </c>
      <c r="I430" s="137" t="n">
        <v>203</v>
      </c>
      <c r="J430" s="137" t="n">
        <v>346.8</v>
      </c>
    </row>
    <row r="431" customFormat="false" ht="12.75" hidden="false" customHeight="false" outlineLevel="0" collapsed="false">
      <c r="A431" s="137" t="n">
        <v>429</v>
      </c>
      <c r="B431" s="137" t="n">
        <f aca="false">A431-'Shorting Summary'!$A$4</f>
        <v>284</v>
      </c>
      <c r="C431" s="137" t="n">
        <v>519.3</v>
      </c>
      <c r="D431" s="137" t="n">
        <v>321.9</v>
      </c>
      <c r="E431" s="137" t="n">
        <v>198.2</v>
      </c>
      <c r="F431" s="137" t="n">
        <v>212.3</v>
      </c>
      <c r="G431" s="137" t="n">
        <v>288</v>
      </c>
      <c r="H431" s="137" t="n">
        <v>238.7</v>
      </c>
      <c r="I431" s="137" t="n">
        <v>203.5</v>
      </c>
      <c r="J431" s="137" t="n">
        <v>347.4</v>
      </c>
    </row>
    <row r="432" customFormat="false" ht="12.75" hidden="false" customHeight="false" outlineLevel="0" collapsed="false">
      <c r="A432" s="137" t="n">
        <v>430</v>
      </c>
      <c r="B432" s="137" t="n">
        <f aca="false">A432-'Shorting Summary'!$A$4</f>
        <v>285</v>
      </c>
      <c r="C432" s="137" t="n">
        <v>519.4</v>
      </c>
      <c r="D432" s="137" t="n">
        <v>322.6</v>
      </c>
      <c r="E432" s="137" t="n">
        <v>199</v>
      </c>
      <c r="F432" s="137" t="n">
        <v>213.1</v>
      </c>
      <c r="G432" s="137" t="n">
        <v>288.4</v>
      </c>
      <c r="H432" s="137" t="n">
        <v>239.2</v>
      </c>
      <c r="I432" s="137" t="n">
        <v>203.9</v>
      </c>
      <c r="J432" s="137" t="n">
        <v>347.9</v>
      </c>
    </row>
    <row r="433" customFormat="false" ht="12.75" hidden="false" customHeight="false" outlineLevel="0" collapsed="false">
      <c r="A433" s="137" t="n">
        <v>431</v>
      </c>
      <c r="B433" s="137" t="n">
        <f aca="false">A433-'Shorting Summary'!$A$4</f>
        <v>286</v>
      </c>
      <c r="C433" s="137" t="n">
        <v>519.3</v>
      </c>
      <c r="D433" s="137" t="n">
        <v>323</v>
      </c>
      <c r="E433" s="137" t="n">
        <v>199.9</v>
      </c>
      <c r="F433" s="137" t="n">
        <v>213.9</v>
      </c>
      <c r="G433" s="137" t="n">
        <v>289.6</v>
      </c>
      <c r="H433" s="137" t="n">
        <v>239.6</v>
      </c>
      <c r="I433" s="137" t="n">
        <v>204.4</v>
      </c>
      <c r="J433" s="137" t="n">
        <v>348.4</v>
      </c>
    </row>
    <row r="434" customFormat="false" ht="12.75" hidden="false" customHeight="false" outlineLevel="0" collapsed="false">
      <c r="A434" s="137" t="n">
        <v>432</v>
      </c>
      <c r="B434" s="137" t="n">
        <f aca="false">A434-'Shorting Summary'!$A$4</f>
        <v>287</v>
      </c>
      <c r="C434" s="137" t="n">
        <v>519.2</v>
      </c>
      <c r="D434" s="137" t="n">
        <v>323.8</v>
      </c>
      <c r="E434" s="137" t="n">
        <v>200.8</v>
      </c>
      <c r="F434" s="137" t="n">
        <v>214.7</v>
      </c>
      <c r="G434" s="137" t="n">
        <v>290.3</v>
      </c>
      <c r="H434" s="137" t="n">
        <v>239.9</v>
      </c>
      <c r="I434" s="137" t="n">
        <v>204.8</v>
      </c>
      <c r="J434" s="137" t="n">
        <v>348.9</v>
      </c>
    </row>
    <row r="435" customFormat="false" ht="12.75" hidden="false" customHeight="false" outlineLevel="0" collapsed="false">
      <c r="A435" s="137" t="n">
        <v>433</v>
      </c>
      <c r="B435" s="137" t="n">
        <f aca="false">A435-'Shorting Summary'!$A$4</f>
        <v>288</v>
      </c>
      <c r="C435" s="137" t="n">
        <v>519.1</v>
      </c>
      <c r="D435" s="137" t="n">
        <v>324.1</v>
      </c>
      <c r="E435" s="137" t="n">
        <v>202</v>
      </c>
      <c r="F435" s="137" t="n">
        <v>215.4</v>
      </c>
      <c r="G435" s="137" t="n">
        <v>290.8</v>
      </c>
      <c r="H435" s="137" t="n">
        <v>240.3</v>
      </c>
      <c r="I435" s="137" t="n">
        <v>205.1</v>
      </c>
      <c r="J435" s="137" t="n">
        <v>349.3</v>
      </c>
    </row>
    <row r="436" customFormat="false" ht="12.75" hidden="false" customHeight="false" outlineLevel="0" collapsed="false">
      <c r="A436" s="137" t="n">
        <v>434</v>
      </c>
      <c r="B436" s="137" t="n">
        <f aca="false">A436-'Shorting Summary'!$A$4</f>
        <v>289</v>
      </c>
      <c r="C436" s="137" t="n">
        <v>519.1</v>
      </c>
      <c r="D436" s="137" t="n">
        <v>324.2</v>
      </c>
      <c r="E436" s="137" t="n">
        <v>203.1</v>
      </c>
      <c r="F436" s="137" t="n">
        <v>216.1</v>
      </c>
      <c r="G436" s="137" t="n">
        <v>290.8</v>
      </c>
      <c r="H436" s="137" t="n">
        <v>240.7</v>
      </c>
      <c r="I436" s="137" t="n">
        <v>205.5</v>
      </c>
      <c r="J436" s="137" t="n">
        <v>349.8</v>
      </c>
    </row>
    <row r="437" customFormat="false" ht="12.75" hidden="false" customHeight="false" outlineLevel="0" collapsed="false">
      <c r="A437" s="137" t="n">
        <v>435</v>
      </c>
      <c r="B437" s="137" t="n">
        <f aca="false">A437-'Shorting Summary'!$A$4</f>
        <v>290</v>
      </c>
      <c r="C437" s="137" t="n">
        <v>519.1</v>
      </c>
      <c r="D437" s="137" t="n">
        <v>324.1</v>
      </c>
      <c r="E437" s="137" t="n">
        <v>204.4</v>
      </c>
      <c r="F437" s="137" t="n">
        <v>216.7</v>
      </c>
      <c r="G437" s="137" t="n">
        <v>291.1</v>
      </c>
      <c r="H437" s="137" t="n">
        <v>241.1</v>
      </c>
      <c r="I437" s="137" t="n">
        <v>205.9</v>
      </c>
      <c r="J437" s="137" t="n">
        <v>350.2</v>
      </c>
    </row>
    <row r="438" customFormat="false" ht="12.75" hidden="false" customHeight="false" outlineLevel="0" collapsed="false">
      <c r="A438" s="137" t="n">
        <v>436</v>
      </c>
      <c r="B438" s="137" t="n">
        <f aca="false">A438-'Shorting Summary'!$A$4</f>
        <v>291</v>
      </c>
      <c r="C438" s="137" t="n">
        <v>519</v>
      </c>
      <c r="D438" s="137" t="n">
        <v>325.2</v>
      </c>
      <c r="E438" s="137" t="n">
        <v>204.6</v>
      </c>
      <c r="F438" s="137" t="n">
        <v>217.8</v>
      </c>
      <c r="G438" s="137" t="n">
        <v>291.7</v>
      </c>
      <c r="H438" s="137" t="n">
        <v>241.6</v>
      </c>
      <c r="I438" s="137" t="n">
        <v>206.4</v>
      </c>
      <c r="J438" s="137" t="n">
        <v>350.6</v>
      </c>
    </row>
    <row r="439" customFormat="false" ht="12.75" hidden="false" customHeight="false" outlineLevel="0" collapsed="false">
      <c r="A439" s="137" t="n">
        <v>437</v>
      </c>
      <c r="B439" s="137" t="n">
        <f aca="false">A439-'Shorting Summary'!$A$4</f>
        <v>292</v>
      </c>
      <c r="C439" s="137" t="n">
        <v>518.8</v>
      </c>
      <c r="D439" s="137" t="n">
        <v>326.3</v>
      </c>
      <c r="E439" s="137" t="n">
        <v>205.3</v>
      </c>
      <c r="F439" s="137" t="n">
        <v>218.6</v>
      </c>
      <c r="G439" s="137" t="n">
        <v>291.7</v>
      </c>
      <c r="H439" s="137" t="n">
        <v>242.1</v>
      </c>
      <c r="I439" s="137" t="n">
        <v>206.8</v>
      </c>
      <c r="J439" s="137" t="n">
        <v>351.1</v>
      </c>
    </row>
    <row r="440" customFormat="false" ht="12.75" hidden="false" customHeight="false" outlineLevel="0" collapsed="false">
      <c r="A440" s="137" t="n">
        <v>438</v>
      </c>
      <c r="B440" s="137" t="n">
        <f aca="false">A440-'Shorting Summary'!$A$4</f>
        <v>293</v>
      </c>
      <c r="C440" s="137" t="n">
        <v>518.7</v>
      </c>
      <c r="D440" s="137" t="n">
        <v>327.2</v>
      </c>
      <c r="E440" s="137" t="n">
        <v>205.8</v>
      </c>
      <c r="F440" s="137" t="n">
        <v>219.5</v>
      </c>
      <c r="G440" s="137" t="n">
        <v>292.2</v>
      </c>
      <c r="H440" s="137" t="n">
        <v>242.7</v>
      </c>
      <c r="I440" s="137" t="n">
        <v>207.3</v>
      </c>
      <c r="J440" s="137" t="n">
        <v>351.5</v>
      </c>
    </row>
    <row r="441" customFormat="false" ht="12.75" hidden="false" customHeight="false" outlineLevel="0" collapsed="false">
      <c r="A441" s="137" t="n">
        <v>439</v>
      </c>
      <c r="B441" s="137" t="n">
        <f aca="false">A441-'Shorting Summary'!$A$4</f>
        <v>294</v>
      </c>
      <c r="C441" s="137" t="n">
        <v>518.6</v>
      </c>
      <c r="D441" s="137" t="n">
        <v>327.5</v>
      </c>
      <c r="E441" s="137" t="n">
        <v>206.7</v>
      </c>
      <c r="F441" s="137" t="n">
        <v>220.3</v>
      </c>
      <c r="G441" s="137" t="n">
        <v>293.5</v>
      </c>
      <c r="H441" s="137" t="n">
        <v>243.2</v>
      </c>
      <c r="I441" s="137" t="n">
        <v>207.8</v>
      </c>
      <c r="J441" s="137" t="n">
        <v>351.9</v>
      </c>
    </row>
    <row r="442" customFormat="false" ht="12.75" hidden="false" customHeight="false" outlineLevel="0" collapsed="false">
      <c r="A442" s="137" t="n">
        <v>440</v>
      </c>
      <c r="B442" s="137" t="n">
        <f aca="false">A442-'Shorting Summary'!$A$4</f>
        <v>295</v>
      </c>
      <c r="C442" s="137" t="n">
        <v>518.5</v>
      </c>
      <c r="D442" s="137" t="n">
        <v>327.3</v>
      </c>
      <c r="E442" s="137" t="n">
        <v>207.5</v>
      </c>
      <c r="F442" s="137" t="n">
        <v>221.1</v>
      </c>
      <c r="G442" s="137" t="n">
        <v>294.6</v>
      </c>
      <c r="H442" s="137" t="n">
        <v>243.7</v>
      </c>
      <c r="I442" s="137" t="n">
        <v>208.2</v>
      </c>
      <c r="J442" s="137" t="n">
        <v>352.3</v>
      </c>
    </row>
    <row r="443" customFormat="false" ht="12.75" hidden="false" customHeight="false" outlineLevel="0" collapsed="false">
      <c r="A443" s="137" t="n">
        <v>441</v>
      </c>
      <c r="B443" s="137" t="n">
        <f aca="false">A443-'Shorting Summary'!$A$4</f>
        <v>296</v>
      </c>
      <c r="C443" s="137" t="n">
        <v>518.5</v>
      </c>
      <c r="D443" s="137" t="n">
        <v>327.9</v>
      </c>
      <c r="E443" s="137" t="n">
        <v>208</v>
      </c>
      <c r="F443" s="137" t="n">
        <v>221.9</v>
      </c>
      <c r="G443" s="137" t="n">
        <v>295.7</v>
      </c>
      <c r="H443" s="137" t="n">
        <v>244.1</v>
      </c>
      <c r="I443" s="137" t="n">
        <v>208.6</v>
      </c>
      <c r="J443" s="137" t="n">
        <v>352.7</v>
      </c>
    </row>
    <row r="444" customFormat="false" ht="12.75" hidden="false" customHeight="false" outlineLevel="0" collapsed="false">
      <c r="A444" s="137" t="n">
        <v>442</v>
      </c>
      <c r="B444" s="137" t="n">
        <f aca="false">A444-'Shorting Summary'!$A$4</f>
        <v>297</v>
      </c>
      <c r="C444" s="137" t="n">
        <v>518.5</v>
      </c>
      <c r="D444" s="137" t="n">
        <v>328.8</v>
      </c>
      <c r="E444" s="137" t="n">
        <v>208.8</v>
      </c>
      <c r="F444" s="137" t="n">
        <v>222.7</v>
      </c>
      <c r="G444" s="137" t="n">
        <v>296.5</v>
      </c>
      <c r="H444" s="137" t="n">
        <v>244.6</v>
      </c>
      <c r="I444" s="137" t="n">
        <v>209.1</v>
      </c>
      <c r="J444" s="137" t="n">
        <v>353.2</v>
      </c>
    </row>
    <row r="445" customFormat="false" ht="12.75" hidden="false" customHeight="false" outlineLevel="0" collapsed="false">
      <c r="A445" s="137" t="n">
        <v>443</v>
      </c>
      <c r="B445" s="137" t="n">
        <f aca="false">A445-'Shorting Summary'!$A$4</f>
        <v>298</v>
      </c>
      <c r="C445" s="137" t="n">
        <v>518.5</v>
      </c>
      <c r="D445" s="137" t="n">
        <v>328.3</v>
      </c>
      <c r="E445" s="137" t="n">
        <v>209.9</v>
      </c>
      <c r="F445" s="137" t="n">
        <v>223.4</v>
      </c>
      <c r="G445" s="137" t="n">
        <v>296.9</v>
      </c>
      <c r="H445" s="137" t="n">
        <v>245</v>
      </c>
      <c r="I445" s="137" t="n">
        <v>209.6</v>
      </c>
      <c r="J445" s="137" t="n">
        <v>353.7</v>
      </c>
    </row>
    <row r="446" customFormat="false" ht="12.75" hidden="false" customHeight="false" outlineLevel="0" collapsed="false">
      <c r="A446" s="137" t="n">
        <v>444</v>
      </c>
      <c r="B446" s="137" t="n">
        <f aca="false">A446-'Shorting Summary'!$A$4</f>
        <v>299</v>
      </c>
      <c r="C446" s="137" t="n">
        <v>518.4</v>
      </c>
      <c r="D446" s="137" t="n">
        <v>328.3</v>
      </c>
      <c r="E446" s="137" t="n">
        <v>210.6</v>
      </c>
      <c r="F446" s="137" t="n">
        <v>224.2</v>
      </c>
      <c r="G446" s="137" t="n">
        <v>297.8</v>
      </c>
      <c r="H446" s="137" t="n">
        <v>245.4</v>
      </c>
      <c r="I446" s="137" t="n">
        <v>210</v>
      </c>
      <c r="J446" s="137" t="n">
        <v>354.1</v>
      </c>
    </row>
    <row r="447" customFormat="false" ht="12.75" hidden="false" customHeight="false" outlineLevel="0" collapsed="false">
      <c r="A447" s="137" t="n">
        <v>445</v>
      </c>
      <c r="B447" s="137" t="n">
        <f aca="false">A447-'Shorting Summary'!$A$4</f>
        <v>300</v>
      </c>
      <c r="C447" s="137" t="n">
        <v>518.3</v>
      </c>
      <c r="D447" s="137" t="n">
        <v>328.6</v>
      </c>
      <c r="E447" s="137" t="n">
        <v>211.5</v>
      </c>
      <c r="F447" s="137" t="n">
        <v>224.9</v>
      </c>
      <c r="G447" s="137" t="n">
        <v>298.2</v>
      </c>
      <c r="H447" s="137" t="n">
        <v>245.9</v>
      </c>
      <c r="I447" s="137" t="n">
        <v>210.4</v>
      </c>
      <c r="J447" s="137" t="n">
        <v>354.5</v>
      </c>
    </row>
    <row r="448" customFormat="false" ht="12.75" hidden="false" customHeight="false" outlineLevel="0" collapsed="false">
      <c r="A448" s="137" t="n">
        <v>446</v>
      </c>
      <c r="B448" s="137" t="n">
        <f aca="false">A448-'Shorting Summary'!$A$4</f>
        <v>301</v>
      </c>
      <c r="C448" s="137" t="n">
        <v>518.4</v>
      </c>
      <c r="D448" s="137" t="n">
        <v>329</v>
      </c>
      <c r="E448" s="137" t="n">
        <v>212.3</v>
      </c>
      <c r="F448" s="137" t="n">
        <v>225.7</v>
      </c>
      <c r="G448" s="137" t="n">
        <v>298.8</v>
      </c>
      <c r="H448" s="137" t="n">
        <v>246.3</v>
      </c>
      <c r="I448" s="137" t="n">
        <v>210.9</v>
      </c>
      <c r="J448" s="137" t="n">
        <v>354.9</v>
      </c>
    </row>
    <row r="449" customFormat="false" ht="12.75" hidden="false" customHeight="false" outlineLevel="0" collapsed="false">
      <c r="A449" s="137" t="n">
        <v>447</v>
      </c>
      <c r="B449" s="137" t="n">
        <f aca="false">A449-'Shorting Summary'!$A$4</f>
        <v>302</v>
      </c>
      <c r="C449" s="137" t="n">
        <v>518.4</v>
      </c>
      <c r="D449" s="137" t="n">
        <v>329.4</v>
      </c>
      <c r="E449" s="137" t="n">
        <v>213</v>
      </c>
      <c r="F449" s="137" t="n">
        <v>226.5</v>
      </c>
      <c r="G449" s="137" t="n">
        <v>299.5</v>
      </c>
      <c r="H449" s="137" t="n">
        <v>246.8</v>
      </c>
      <c r="I449" s="137" t="n">
        <v>211.4</v>
      </c>
      <c r="J449" s="137" t="n">
        <v>355.4</v>
      </c>
    </row>
    <row r="450" customFormat="false" ht="12.75" hidden="false" customHeight="false" outlineLevel="0" collapsed="false">
      <c r="A450" s="137" t="n">
        <v>448</v>
      </c>
      <c r="B450" s="137" t="n">
        <f aca="false">A450-'Shorting Summary'!$A$4</f>
        <v>303</v>
      </c>
      <c r="C450" s="137" t="n">
        <v>518.4</v>
      </c>
      <c r="D450" s="137" t="n">
        <v>329.7</v>
      </c>
      <c r="E450" s="137" t="n">
        <v>213.8</v>
      </c>
      <c r="F450" s="137" t="n">
        <v>227.2</v>
      </c>
      <c r="G450" s="137" t="n">
        <v>299.8</v>
      </c>
      <c r="H450" s="137" t="n">
        <v>247</v>
      </c>
      <c r="I450" s="137" t="n">
        <v>211.8</v>
      </c>
      <c r="J450" s="137" t="n">
        <v>355.7</v>
      </c>
    </row>
    <row r="451" customFormat="false" ht="12.75" hidden="false" customHeight="false" outlineLevel="0" collapsed="false">
      <c r="A451" s="137" t="n">
        <v>449</v>
      </c>
      <c r="B451" s="137" t="n">
        <f aca="false">A451-'Shorting Summary'!$A$4</f>
        <v>304</v>
      </c>
      <c r="C451" s="137" t="n">
        <v>518.5</v>
      </c>
      <c r="D451" s="137" t="n">
        <v>330</v>
      </c>
      <c r="E451" s="137" t="n">
        <v>214.6</v>
      </c>
      <c r="F451" s="137" t="n">
        <v>228</v>
      </c>
      <c r="G451" s="137" t="n">
        <v>300.4</v>
      </c>
      <c r="H451" s="137" t="n">
        <v>247.4</v>
      </c>
      <c r="I451" s="137" t="n">
        <v>212.2</v>
      </c>
      <c r="J451" s="137" t="n">
        <v>356.2</v>
      </c>
    </row>
    <row r="452" customFormat="false" ht="12.75" hidden="false" customHeight="false" outlineLevel="0" collapsed="false">
      <c r="A452" s="137" t="n">
        <v>450</v>
      </c>
      <c r="B452" s="137" t="n">
        <f aca="false">A452-'Shorting Summary'!$A$4</f>
        <v>305</v>
      </c>
      <c r="C452" s="137" t="n">
        <v>518.4</v>
      </c>
      <c r="D452" s="137" t="n">
        <v>330.4</v>
      </c>
      <c r="E452" s="137" t="n">
        <v>215.3</v>
      </c>
      <c r="F452" s="137" t="n">
        <v>228.8</v>
      </c>
      <c r="G452" s="137" t="n">
        <v>300.9</v>
      </c>
      <c r="H452" s="137" t="n">
        <v>247.9</v>
      </c>
      <c r="I452" s="137" t="n">
        <v>212.7</v>
      </c>
      <c r="J452" s="137" t="n">
        <v>356.6</v>
      </c>
    </row>
    <row r="453" customFormat="false" ht="12.75" hidden="false" customHeight="false" outlineLevel="0" collapsed="false">
      <c r="A453" s="137" t="n">
        <v>451</v>
      </c>
      <c r="B453" s="137" t="n">
        <f aca="false">A453-'Shorting Summary'!$A$4</f>
        <v>306</v>
      </c>
      <c r="C453" s="137" t="n">
        <v>518.6</v>
      </c>
      <c r="D453" s="137" t="n">
        <v>330.9</v>
      </c>
      <c r="E453" s="137" t="n">
        <v>216.2</v>
      </c>
      <c r="F453" s="137" t="n">
        <v>229.5</v>
      </c>
      <c r="G453" s="137" t="n">
        <v>301.6</v>
      </c>
      <c r="H453" s="137" t="n">
        <v>248.3</v>
      </c>
      <c r="I453" s="137" t="n">
        <v>213.1</v>
      </c>
      <c r="J453" s="137" t="n">
        <v>357</v>
      </c>
    </row>
    <row r="454" customFormat="false" ht="12.75" hidden="false" customHeight="false" outlineLevel="0" collapsed="false">
      <c r="A454" s="137" t="n">
        <v>452</v>
      </c>
      <c r="B454" s="137" t="n">
        <f aca="false">A454-'Shorting Summary'!$A$4</f>
        <v>307</v>
      </c>
      <c r="C454" s="137" t="n">
        <v>518.8</v>
      </c>
      <c r="D454" s="137" t="n">
        <v>331.6</v>
      </c>
      <c r="E454" s="137" t="n">
        <v>217</v>
      </c>
      <c r="F454" s="137" t="n">
        <v>230.2</v>
      </c>
      <c r="G454" s="137" t="n">
        <v>302.4</v>
      </c>
      <c r="H454" s="137" t="n">
        <v>248.7</v>
      </c>
      <c r="I454" s="137" t="n">
        <v>213.5</v>
      </c>
      <c r="J454" s="137" t="n">
        <v>357.4</v>
      </c>
    </row>
    <row r="455" customFormat="false" ht="12.75" hidden="false" customHeight="false" outlineLevel="0" collapsed="false">
      <c r="A455" s="137" t="n">
        <v>453</v>
      </c>
      <c r="B455" s="137" t="n">
        <f aca="false">A455-'Shorting Summary'!$A$4</f>
        <v>308</v>
      </c>
      <c r="C455" s="137" t="n">
        <v>518.8</v>
      </c>
      <c r="D455" s="137" t="n">
        <v>332.5</v>
      </c>
      <c r="E455" s="137" t="n">
        <v>217.8</v>
      </c>
      <c r="F455" s="137" t="n">
        <v>230.9</v>
      </c>
      <c r="G455" s="137" t="n">
        <v>303.1</v>
      </c>
      <c r="H455" s="137" t="n">
        <v>249.1</v>
      </c>
      <c r="I455" s="137" t="n">
        <v>213.9</v>
      </c>
      <c r="J455" s="137" t="n">
        <v>357.8</v>
      </c>
    </row>
    <row r="456" customFormat="false" ht="12.75" hidden="false" customHeight="false" outlineLevel="0" collapsed="false">
      <c r="A456" s="137" t="n">
        <v>454</v>
      </c>
      <c r="B456" s="137" t="n">
        <f aca="false">A456-'Shorting Summary'!$A$4</f>
        <v>309</v>
      </c>
      <c r="C456" s="137" t="n">
        <v>518.9</v>
      </c>
      <c r="D456" s="137" t="n">
        <v>333</v>
      </c>
      <c r="E456" s="137" t="n">
        <v>218.7</v>
      </c>
      <c r="F456" s="137" t="n">
        <v>231.6</v>
      </c>
      <c r="G456" s="137" t="n">
        <v>303.6</v>
      </c>
      <c r="H456" s="137" t="n">
        <v>249.6</v>
      </c>
      <c r="I456" s="137" t="n">
        <v>214.3</v>
      </c>
      <c r="J456" s="137" t="n">
        <v>358.1</v>
      </c>
    </row>
    <row r="457" customFormat="false" ht="12.75" hidden="false" customHeight="false" outlineLevel="0" collapsed="false">
      <c r="A457" s="137" t="n">
        <v>455</v>
      </c>
      <c r="B457" s="137" t="n">
        <f aca="false">A457-'Shorting Summary'!$A$4</f>
        <v>310</v>
      </c>
      <c r="C457" s="137" t="n">
        <v>519.1</v>
      </c>
      <c r="D457" s="137" t="n">
        <v>332.8</v>
      </c>
      <c r="E457" s="137" t="n">
        <v>219.4</v>
      </c>
      <c r="F457" s="137" t="n">
        <v>232.4</v>
      </c>
      <c r="G457" s="137" t="n">
        <v>304.2</v>
      </c>
      <c r="H457" s="137" t="n">
        <v>250</v>
      </c>
      <c r="I457" s="137" t="n">
        <v>214.8</v>
      </c>
      <c r="J457" s="137" t="n">
        <v>358.5</v>
      </c>
    </row>
    <row r="458" customFormat="false" ht="12.75" hidden="false" customHeight="false" outlineLevel="0" collapsed="false">
      <c r="A458" s="137" t="n">
        <v>456</v>
      </c>
      <c r="B458" s="137" t="n">
        <f aca="false">A458-'Shorting Summary'!$A$4</f>
        <v>311</v>
      </c>
      <c r="C458" s="137" t="n">
        <v>519.3</v>
      </c>
      <c r="D458" s="137" t="n">
        <v>332.7</v>
      </c>
      <c r="E458" s="137" t="n">
        <v>220.1</v>
      </c>
      <c r="F458" s="137" t="n">
        <v>233.1</v>
      </c>
      <c r="G458" s="137" t="n">
        <v>304.5</v>
      </c>
      <c r="H458" s="137" t="n">
        <v>250.3</v>
      </c>
      <c r="I458" s="137" t="n">
        <v>215.2</v>
      </c>
      <c r="J458" s="137" t="n">
        <v>358.9</v>
      </c>
    </row>
    <row r="459" customFormat="false" ht="12.75" hidden="false" customHeight="false" outlineLevel="0" collapsed="false">
      <c r="A459" s="137" t="n">
        <v>457</v>
      </c>
      <c r="B459" s="137" t="n">
        <f aca="false">A459-'Shorting Summary'!$A$4</f>
        <v>312</v>
      </c>
      <c r="C459" s="137" t="n">
        <v>519.3</v>
      </c>
      <c r="D459" s="137" t="n">
        <v>332.9</v>
      </c>
      <c r="E459" s="137" t="n">
        <v>220.8</v>
      </c>
      <c r="F459" s="137" t="n">
        <v>233.9</v>
      </c>
      <c r="G459" s="137" t="n">
        <v>304.9</v>
      </c>
      <c r="H459" s="137" t="n">
        <v>250.6</v>
      </c>
      <c r="I459" s="137" t="n">
        <v>215.6</v>
      </c>
      <c r="J459" s="137" t="n">
        <v>359.2</v>
      </c>
    </row>
    <row r="460" customFormat="false" ht="12.75" hidden="false" customHeight="false" outlineLevel="0" collapsed="false">
      <c r="A460" s="137" t="n">
        <v>458</v>
      </c>
      <c r="B460" s="137" t="n">
        <f aca="false">A460-'Shorting Summary'!$A$4</f>
        <v>313</v>
      </c>
      <c r="C460" s="137" t="n">
        <v>519.1</v>
      </c>
      <c r="D460" s="137" t="n">
        <v>333.2</v>
      </c>
      <c r="E460" s="137" t="n">
        <v>221.4</v>
      </c>
      <c r="F460" s="137" t="n">
        <v>234.6</v>
      </c>
      <c r="G460" s="137" t="n">
        <v>305.1</v>
      </c>
      <c r="H460" s="137" t="n">
        <v>251.1</v>
      </c>
      <c r="I460" s="137" t="n">
        <v>216.1</v>
      </c>
      <c r="J460" s="137" t="n">
        <v>359.6</v>
      </c>
    </row>
    <row r="461" customFormat="false" ht="12.75" hidden="false" customHeight="false" outlineLevel="0" collapsed="false">
      <c r="A461" s="137" t="n">
        <v>459</v>
      </c>
      <c r="B461" s="137" t="n">
        <f aca="false">A461-'Shorting Summary'!$A$4</f>
        <v>314</v>
      </c>
      <c r="C461" s="137" t="n">
        <v>519</v>
      </c>
      <c r="D461" s="137" t="n">
        <v>333.4</v>
      </c>
      <c r="E461" s="137" t="n">
        <v>222.2</v>
      </c>
      <c r="F461" s="137" t="n">
        <v>235.3</v>
      </c>
      <c r="G461" s="137" t="n">
        <v>304.3</v>
      </c>
      <c r="H461" s="137" t="n">
        <v>251.5</v>
      </c>
      <c r="I461" s="137" t="n">
        <v>216.7</v>
      </c>
      <c r="J461" s="137" t="n">
        <v>359.9</v>
      </c>
    </row>
    <row r="462" customFormat="false" ht="12.75" hidden="false" customHeight="false" outlineLevel="0" collapsed="false">
      <c r="A462" s="137" t="n">
        <v>460</v>
      </c>
      <c r="B462" s="137" t="n">
        <f aca="false">A462-'Shorting Summary'!$A$4</f>
        <v>315</v>
      </c>
      <c r="C462" s="137" t="n">
        <v>519.1</v>
      </c>
      <c r="D462" s="137" t="n">
        <v>333.8</v>
      </c>
      <c r="E462" s="137" t="n">
        <v>223.1</v>
      </c>
      <c r="F462" s="137" t="n">
        <v>236</v>
      </c>
      <c r="G462" s="137" t="n">
        <v>303.9</v>
      </c>
      <c r="H462" s="137" t="n">
        <v>251.9</v>
      </c>
      <c r="I462" s="137" t="n">
        <v>217.2</v>
      </c>
      <c r="J462" s="137" t="n">
        <v>360.3</v>
      </c>
    </row>
    <row r="463" customFormat="false" ht="12.75" hidden="false" customHeight="false" outlineLevel="0" collapsed="false">
      <c r="A463" s="137" t="n">
        <v>461</v>
      </c>
      <c r="B463" s="137" t="n">
        <f aca="false">A463-'Shorting Summary'!$A$4</f>
        <v>316</v>
      </c>
      <c r="C463" s="137" t="n">
        <v>519.2</v>
      </c>
      <c r="D463" s="137" t="n">
        <v>334.7</v>
      </c>
      <c r="E463" s="137" t="n">
        <v>224.1</v>
      </c>
      <c r="F463" s="137" t="n">
        <v>236.6</v>
      </c>
      <c r="G463" s="137" t="n">
        <v>303.4</v>
      </c>
      <c r="H463" s="137" t="n">
        <v>252.3</v>
      </c>
      <c r="I463" s="137" t="n">
        <v>217.5</v>
      </c>
      <c r="J463" s="137" t="n">
        <v>360.7</v>
      </c>
    </row>
    <row r="464" customFormat="false" ht="12.75" hidden="false" customHeight="false" outlineLevel="0" collapsed="false">
      <c r="A464" s="137" t="n">
        <v>462</v>
      </c>
      <c r="B464" s="137" t="n">
        <f aca="false">A464-'Shorting Summary'!$A$4</f>
        <v>317</v>
      </c>
      <c r="C464" s="137" t="n">
        <v>519.4</v>
      </c>
      <c r="D464" s="137" t="n">
        <v>335.6</v>
      </c>
      <c r="E464" s="137" t="n">
        <v>224.8</v>
      </c>
      <c r="F464" s="137" t="n">
        <v>237.3</v>
      </c>
      <c r="G464" s="137" t="n">
        <v>303.2</v>
      </c>
      <c r="H464" s="137" t="n">
        <v>252.9</v>
      </c>
      <c r="I464" s="137" t="n">
        <v>217.8</v>
      </c>
      <c r="J464" s="137" t="n">
        <v>361.1</v>
      </c>
    </row>
    <row r="465" customFormat="false" ht="12.75" hidden="false" customHeight="false" outlineLevel="0" collapsed="false">
      <c r="A465" s="137" t="n">
        <v>463</v>
      </c>
      <c r="B465" s="137" t="n">
        <f aca="false">A465-'Shorting Summary'!$A$4</f>
        <v>318</v>
      </c>
      <c r="C465" s="137" t="n">
        <v>519.4</v>
      </c>
      <c r="D465" s="137" t="n">
        <v>336.2</v>
      </c>
      <c r="E465" s="137" t="n">
        <v>225.5</v>
      </c>
      <c r="F465" s="137" t="n">
        <v>238.1</v>
      </c>
      <c r="G465" s="137" t="n">
        <v>301.9</v>
      </c>
      <c r="H465" s="137" t="n">
        <v>253.4</v>
      </c>
      <c r="I465" s="137" t="n">
        <v>218.1</v>
      </c>
      <c r="J465" s="137" t="n">
        <v>361.5</v>
      </c>
    </row>
    <row r="466" customFormat="false" ht="12.75" hidden="false" customHeight="false" outlineLevel="0" collapsed="false">
      <c r="A466" s="137" t="n">
        <v>464</v>
      </c>
      <c r="B466" s="137" t="n">
        <f aca="false">A466-'Shorting Summary'!$A$4</f>
        <v>319</v>
      </c>
      <c r="C466" s="137" t="n">
        <v>519.5</v>
      </c>
      <c r="D466" s="137" t="n">
        <v>336.6</v>
      </c>
      <c r="E466" s="137" t="n">
        <v>226.2</v>
      </c>
      <c r="F466" s="137" t="n">
        <v>238.8</v>
      </c>
      <c r="G466" s="137" t="n">
        <v>302.2</v>
      </c>
      <c r="H466" s="137" t="n">
        <v>253.8</v>
      </c>
      <c r="I466" s="137" t="n">
        <v>218.5</v>
      </c>
      <c r="J466" s="137" t="n">
        <v>361.9</v>
      </c>
    </row>
    <row r="467" customFormat="false" ht="12.75" hidden="false" customHeight="false" outlineLevel="0" collapsed="false">
      <c r="A467" s="137" t="n">
        <v>465</v>
      </c>
      <c r="B467" s="137" t="n">
        <f aca="false">A467-'Shorting Summary'!$A$4</f>
        <v>320</v>
      </c>
      <c r="C467" s="137" t="n">
        <v>519.5</v>
      </c>
      <c r="D467" s="137" t="n">
        <v>337.4</v>
      </c>
      <c r="E467" s="137" t="n">
        <v>226.9</v>
      </c>
      <c r="F467" s="137" t="n">
        <v>239.5</v>
      </c>
      <c r="G467" s="137" t="n">
        <v>302.2</v>
      </c>
      <c r="H467" s="137" t="n">
        <v>254.3</v>
      </c>
      <c r="I467" s="137" t="n">
        <v>218.7</v>
      </c>
      <c r="J467" s="137" t="n">
        <v>362.3</v>
      </c>
    </row>
    <row r="468" customFormat="false" ht="12.75" hidden="false" customHeight="false" outlineLevel="0" collapsed="false">
      <c r="A468" s="137" t="n">
        <v>466</v>
      </c>
      <c r="B468" s="137" t="n">
        <f aca="false">A468-'Shorting Summary'!$A$4</f>
        <v>321</v>
      </c>
      <c r="C468" s="137" t="n">
        <v>519.4</v>
      </c>
      <c r="D468" s="137" t="n">
        <v>338.4</v>
      </c>
      <c r="E468" s="137" t="n">
        <v>227.7</v>
      </c>
      <c r="F468" s="137" t="n">
        <v>240.1</v>
      </c>
      <c r="G468" s="137" t="n">
        <v>302.8</v>
      </c>
      <c r="H468" s="137" t="n">
        <v>254.8</v>
      </c>
      <c r="I468" s="137" t="n">
        <v>219.1</v>
      </c>
      <c r="J468" s="137" t="n">
        <v>362.7</v>
      </c>
    </row>
    <row r="469" customFormat="false" ht="12.75" hidden="false" customHeight="false" outlineLevel="0" collapsed="false">
      <c r="A469" s="137" t="n">
        <v>467</v>
      </c>
      <c r="B469" s="137" t="n">
        <f aca="false">A469-'Shorting Summary'!$A$4</f>
        <v>322</v>
      </c>
      <c r="C469" s="137" t="n">
        <v>519.3</v>
      </c>
      <c r="D469" s="137" t="n">
        <v>338.9</v>
      </c>
      <c r="E469" s="137" t="n">
        <v>228.5</v>
      </c>
      <c r="F469" s="137" t="n">
        <v>240.8</v>
      </c>
      <c r="G469" s="137" t="n">
        <v>302.1</v>
      </c>
      <c r="H469" s="137" t="n">
        <v>255.4</v>
      </c>
      <c r="I469" s="137" t="n">
        <v>219.5</v>
      </c>
      <c r="J469" s="137" t="n">
        <v>363</v>
      </c>
    </row>
    <row r="470" customFormat="false" ht="12.75" hidden="false" customHeight="false" outlineLevel="0" collapsed="false">
      <c r="A470" s="137" t="n">
        <v>468</v>
      </c>
      <c r="B470" s="137" t="n">
        <f aca="false">A470-'Shorting Summary'!$A$4</f>
        <v>323</v>
      </c>
      <c r="C470" s="137" t="n">
        <v>519.1</v>
      </c>
      <c r="D470" s="137" t="n">
        <v>339.5</v>
      </c>
      <c r="E470" s="137" t="n">
        <v>229.2</v>
      </c>
      <c r="F470" s="137" t="n">
        <v>241.4</v>
      </c>
      <c r="G470" s="137" t="n">
        <v>299.6</v>
      </c>
      <c r="H470" s="137" t="n">
        <v>255.8</v>
      </c>
      <c r="I470" s="137" t="n">
        <v>219.9</v>
      </c>
      <c r="J470" s="137" t="n">
        <v>363.4</v>
      </c>
    </row>
    <row r="471" customFormat="false" ht="12.75" hidden="false" customHeight="false" outlineLevel="0" collapsed="false">
      <c r="A471" s="137" t="n">
        <v>469</v>
      </c>
      <c r="B471" s="137" t="n">
        <f aca="false">A471-'Shorting Summary'!$A$4</f>
        <v>324</v>
      </c>
      <c r="C471" s="137" t="n">
        <v>519.1</v>
      </c>
      <c r="D471" s="137" t="n">
        <v>339.8</v>
      </c>
      <c r="E471" s="137" t="n">
        <v>229.8</v>
      </c>
      <c r="F471" s="137" t="n">
        <v>242.1</v>
      </c>
      <c r="G471" s="137" t="n">
        <v>299.5</v>
      </c>
      <c r="H471" s="137" t="n">
        <v>256.2</v>
      </c>
      <c r="I471" s="137" t="n">
        <v>220.4</v>
      </c>
      <c r="J471" s="137" t="n">
        <v>363.8</v>
      </c>
    </row>
    <row r="472" customFormat="false" ht="12.75" hidden="false" customHeight="false" outlineLevel="0" collapsed="false">
      <c r="A472" s="137" t="n">
        <v>470</v>
      </c>
      <c r="B472" s="137" t="n">
        <f aca="false">A472-'Shorting Summary'!$A$4</f>
        <v>325</v>
      </c>
      <c r="C472" s="137" t="n">
        <v>519.4</v>
      </c>
      <c r="D472" s="137" t="n">
        <v>340.1</v>
      </c>
      <c r="E472" s="137" t="n">
        <v>230.6</v>
      </c>
      <c r="F472" s="137" t="n">
        <v>242.8</v>
      </c>
      <c r="G472" s="137" t="n">
        <v>299.2</v>
      </c>
      <c r="H472" s="137" t="n">
        <v>256.6</v>
      </c>
      <c r="I472" s="137" t="n">
        <v>220.8</v>
      </c>
      <c r="J472" s="137" t="n">
        <v>364.1</v>
      </c>
    </row>
    <row r="473" customFormat="false" ht="12.75" hidden="false" customHeight="false" outlineLevel="0" collapsed="false">
      <c r="A473" s="137" t="n">
        <v>471</v>
      </c>
      <c r="B473" s="137" t="n">
        <f aca="false">A473-'Shorting Summary'!$A$4</f>
        <v>326</v>
      </c>
      <c r="C473" s="137" t="n">
        <v>519.3</v>
      </c>
      <c r="D473" s="137" t="n">
        <v>340.7</v>
      </c>
      <c r="E473" s="137" t="n">
        <v>231.3</v>
      </c>
      <c r="F473" s="137" t="n">
        <v>243.4</v>
      </c>
      <c r="G473" s="137" t="n">
        <v>299.7</v>
      </c>
      <c r="H473" s="137" t="n">
        <v>257.2</v>
      </c>
      <c r="I473" s="137" t="n">
        <v>221.1</v>
      </c>
      <c r="J473" s="137" t="n">
        <v>364.5</v>
      </c>
    </row>
    <row r="474" customFormat="false" ht="12.75" hidden="false" customHeight="false" outlineLevel="0" collapsed="false">
      <c r="A474" s="137" t="n">
        <v>472</v>
      </c>
      <c r="B474" s="137" t="n">
        <f aca="false">A474-'Shorting Summary'!$A$4</f>
        <v>327</v>
      </c>
      <c r="C474" s="137" t="n">
        <v>519.3</v>
      </c>
      <c r="D474" s="137" t="n">
        <v>341.7</v>
      </c>
      <c r="E474" s="137" t="n">
        <v>232</v>
      </c>
      <c r="F474" s="137" t="n">
        <v>244.1</v>
      </c>
      <c r="G474" s="137" t="n">
        <v>301</v>
      </c>
      <c r="H474" s="137" t="n">
        <v>257.9</v>
      </c>
      <c r="I474" s="137" t="n">
        <v>221.5</v>
      </c>
      <c r="J474" s="137" t="n">
        <v>364.8</v>
      </c>
    </row>
    <row r="475" customFormat="false" ht="12.75" hidden="false" customHeight="false" outlineLevel="0" collapsed="false">
      <c r="A475" s="137" t="n">
        <v>473</v>
      </c>
      <c r="B475" s="137" t="n">
        <f aca="false">A475-'Shorting Summary'!$A$4</f>
        <v>328</v>
      </c>
      <c r="C475" s="137" t="n">
        <v>519.3</v>
      </c>
      <c r="D475" s="137" t="n">
        <v>341.9</v>
      </c>
      <c r="E475" s="137" t="n">
        <v>232.7</v>
      </c>
      <c r="F475" s="137" t="n">
        <v>244.7</v>
      </c>
      <c r="G475" s="137" t="n">
        <v>301.9</v>
      </c>
      <c r="H475" s="137" t="n">
        <v>258.6</v>
      </c>
      <c r="I475" s="137" t="n">
        <v>221.8</v>
      </c>
      <c r="J475" s="137" t="n">
        <v>365.1</v>
      </c>
    </row>
    <row r="476" customFormat="false" ht="12.75" hidden="false" customHeight="false" outlineLevel="0" collapsed="false">
      <c r="A476" s="137" t="n">
        <v>474</v>
      </c>
      <c r="B476" s="137" t="n">
        <f aca="false">A476-'Shorting Summary'!$A$4</f>
        <v>329</v>
      </c>
      <c r="C476" s="137" t="n">
        <v>519.2</v>
      </c>
      <c r="D476" s="137" t="n">
        <v>342.6</v>
      </c>
      <c r="E476" s="137" t="n">
        <v>233.3</v>
      </c>
      <c r="F476" s="137" t="n">
        <v>245.4</v>
      </c>
      <c r="G476" s="137" t="n">
        <v>303.3</v>
      </c>
      <c r="H476" s="137" t="n">
        <v>259</v>
      </c>
      <c r="I476" s="137" t="n">
        <v>222.1</v>
      </c>
      <c r="J476" s="137" t="n">
        <v>365.4</v>
      </c>
    </row>
    <row r="477" customFormat="false" ht="12.75" hidden="false" customHeight="false" outlineLevel="0" collapsed="false">
      <c r="A477" s="137" t="n">
        <v>475</v>
      </c>
      <c r="B477" s="137" t="n">
        <f aca="false">A477-'Shorting Summary'!$A$4</f>
        <v>330</v>
      </c>
      <c r="C477" s="137" t="n">
        <v>519.4</v>
      </c>
      <c r="D477" s="137" t="n">
        <v>343.3</v>
      </c>
      <c r="E477" s="137" t="n">
        <v>234</v>
      </c>
      <c r="F477" s="137" t="n">
        <v>246</v>
      </c>
      <c r="G477" s="137" t="n">
        <v>304.2</v>
      </c>
      <c r="H477" s="137" t="n">
        <v>259.6</v>
      </c>
      <c r="I477" s="137" t="n">
        <v>222.5</v>
      </c>
      <c r="J477" s="137" t="n">
        <v>365.7</v>
      </c>
    </row>
    <row r="478" customFormat="false" ht="12.75" hidden="false" customHeight="false" outlineLevel="0" collapsed="false">
      <c r="A478" s="137" t="n">
        <v>476</v>
      </c>
      <c r="B478" s="137" t="n">
        <f aca="false">A478-'Shorting Summary'!$A$4</f>
        <v>331</v>
      </c>
      <c r="C478" s="137" t="n">
        <v>519.5</v>
      </c>
      <c r="D478" s="137" t="n">
        <v>343.3</v>
      </c>
      <c r="E478" s="137" t="n">
        <v>234.7</v>
      </c>
      <c r="F478" s="137" t="n">
        <v>246.7</v>
      </c>
      <c r="G478" s="137" t="n">
        <v>305.5</v>
      </c>
      <c r="H478" s="137" t="n">
        <v>260.1</v>
      </c>
      <c r="I478" s="137" t="n">
        <v>222.9</v>
      </c>
      <c r="J478" s="137" t="n">
        <v>366</v>
      </c>
    </row>
    <row r="479" customFormat="false" ht="12.75" hidden="false" customHeight="false" outlineLevel="0" collapsed="false">
      <c r="A479" s="137" t="n">
        <v>477</v>
      </c>
      <c r="B479" s="137" t="n">
        <f aca="false">A479-'Shorting Summary'!$A$4</f>
        <v>332</v>
      </c>
      <c r="C479" s="137" t="n">
        <v>519.6</v>
      </c>
      <c r="D479" s="137" t="n">
        <v>343.6</v>
      </c>
      <c r="E479" s="137" t="n">
        <v>235.4</v>
      </c>
      <c r="F479" s="137" t="n">
        <v>247.3</v>
      </c>
      <c r="G479" s="137" t="n">
        <v>307</v>
      </c>
      <c r="H479" s="137" t="n">
        <v>260.5</v>
      </c>
      <c r="I479" s="137" t="n">
        <v>223.2</v>
      </c>
      <c r="J479" s="137" t="n">
        <v>366.4</v>
      </c>
    </row>
    <row r="480" customFormat="false" ht="12.75" hidden="false" customHeight="false" outlineLevel="0" collapsed="false">
      <c r="A480" s="137" t="n">
        <v>478</v>
      </c>
      <c r="B480" s="137" t="n">
        <f aca="false">A480-'Shorting Summary'!$A$4</f>
        <v>333</v>
      </c>
      <c r="C480" s="137" t="n">
        <v>519.7</v>
      </c>
      <c r="D480" s="137" t="n">
        <v>344.5</v>
      </c>
      <c r="E480" s="137" t="n">
        <v>236.2</v>
      </c>
      <c r="F480" s="137" t="n">
        <v>247.9</v>
      </c>
      <c r="G480" s="137" t="n">
        <v>308.1</v>
      </c>
      <c r="H480" s="137" t="n">
        <v>261.1</v>
      </c>
      <c r="I480" s="137" t="n">
        <v>223.6</v>
      </c>
      <c r="J480" s="137" t="n">
        <v>366.7</v>
      </c>
    </row>
    <row r="481" customFormat="false" ht="12.75" hidden="false" customHeight="false" outlineLevel="0" collapsed="false">
      <c r="A481" s="137" t="n">
        <v>479</v>
      </c>
      <c r="B481" s="137" t="n">
        <f aca="false">A481-'Shorting Summary'!$A$4</f>
        <v>334</v>
      </c>
      <c r="C481" s="137" t="n">
        <v>519.8</v>
      </c>
      <c r="D481" s="137" t="n">
        <v>344.8</v>
      </c>
      <c r="E481" s="137" t="n">
        <v>236.9</v>
      </c>
      <c r="F481" s="137" t="n">
        <v>248.6</v>
      </c>
      <c r="G481" s="137" t="n">
        <v>309.2</v>
      </c>
      <c r="H481" s="137" t="n">
        <v>261.6</v>
      </c>
      <c r="I481" s="137" t="n">
        <v>224</v>
      </c>
      <c r="J481" s="137" t="n">
        <v>367</v>
      </c>
    </row>
    <row r="482" customFormat="false" ht="12.75" hidden="false" customHeight="false" outlineLevel="0" collapsed="false">
      <c r="A482" s="137" t="n">
        <v>480</v>
      </c>
      <c r="B482" s="137" t="n">
        <f aca="false">A482-'Shorting Summary'!$A$4</f>
        <v>335</v>
      </c>
      <c r="C482" s="137" t="n">
        <v>519.9</v>
      </c>
      <c r="D482" s="137" t="n">
        <v>345.2</v>
      </c>
      <c r="E482" s="137" t="n">
        <v>237.5</v>
      </c>
      <c r="F482" s="137" t="n">
        <v>249.2</v>
      </c>
      <c r="G482" s="137" t="n">
        <v>310.9</v>
      </c>
      <c r="H482" s="137" t="n">
        <v>262.1</v>
      </c>
      <c r="I482" s="137" t="n">
        <v>224.4</v>
      </c>
      <c r="J482" s="137" t="n">
        <v>367.3</v>
      </c>
    </row>
    <row r="483" customFormat="false" ht="12.75" hidden="false" customHeight="false" outlineLevel="0" collapsed="false">
      <c r="A483" s="137" t="n">
        <v>481</v>
      </c>
      <c r="B483" s="137" t="n">
        <f aca="false">A483-'Shorting Summary'!$A$4</f>
        <v>336</v>
      </c>
      <c r="C483" s="137" t="n">
        <v>520</v>
      </c>
      <c r="D483" s="137" t="n">
        <v>345.9</v>
      </c>
      <c r="E483" s="137" t="n">
        <v>238.3</v>
      </c>
      <c r="F483" s="137" t="n">
        <v>249.8</v>
      </c>
      <c r="G483" s="137" t="n">
        <v>311.7</v>
      </c>
      <c r="H483" s="137" t="n">
        <v>262.6</v>
      </c>
      <c r="I483" s="137" t="n">
        <v>224.6</v>
      </c>
      <c r="J483" s="137" t="n">
        <v>367.6</v>
      </c>
    </row>
    <row r="484" customFormat="false" ht="12.75" hidden="false" customHeight="false" outlineLevel="0" collapsed="false">
      <c r="A484" s="137" t="n">
        <v>482</v>
      </c>
      <c r="B484" s="137" t="n">
        <f aca="false">A484-'Shorting Summary'!$A$4</f>
        <v>337</v>
      </c>
      <c r="C484" s="137" t="n">
        <v>520.1</v>
      </c>
      <c r="D484" s="137" t="n">
        <v>346.7</v>
      </c>
      <c r="E484" s="137" t="n">
        <v>239</v>
      </c>
      <c r="F484" s="137" t="n">
        <v>250.4</v>
      </c>
      <c r="G484" s="137" t="n">
        <v>312.7</v>
      </c>
      <c r="H484" s="137" t="n">
        <v>263.1</v>
      </c>
      <c r="I484" s="137" t="n">
        <v>225</v>
      </c>
      <c r="J484" s="137" t="n">
        <v>367.9</v>
      </c>
    </row>
    <row r="485" customFormat="false" ht="12.75" hidden="false" customHeight="false" outlineLevel="0" collapsed="false">
      <c r="A485" s="137" t="n">
        <v>483</v>
      </c>
      <c r="B485" s="137" t="n">
        <f aca="false">A485-'Shorting Summary'!$A$4</f>
        <v>338</v>
      </c>
      <c r="C485" s="137" t="n">
        <v>520.3</v>
      </c>
      <c r="D485" s="137" t="n">
        <v>346.9</v>
      </c>
      <c r="E485" s="137" t="n">
        <v>239.6</v>
      </c>
      <c r="F485" s="137" t="n">
        <v>251.1</v>
      </c>
      <c r="G485" s="137" t="n">
        <v>314.1</v>
      </c>
      <c r="H485" s="137" t="n">
        <v>263.5</v>
      </c>
      <c r="I485" s="137" t="n">
        <v>225.5</v>
      </c>
      <c r="J485" s="137" t="n">
        <v>368.2</v>
      </c>
    </row>
    <row r="486" customFormat="false" ht="12.75" hidden="false" customHeight="false" outlineLevel="0" collapsed="false">
      <c r="A486" s="137" t="n">
        <v>484</v>
      </c>
      <c r="B486" s="137" t="n">
        <f aca="false">A486-'Shorting Summary'!$A$4</f>
        <v>339</v>
      </c>
      <c r="C486" s="137" t="n">
        <v>520.6</v>
      </c>
      <c r="D486" s="137" t="n">
        <v>347.5</v>
      </c>
      <c r="E486" s="137" t="n">
        <v>240.1</v>
      </c>
      <c r="F486" s="137" t="n">
        <v>251.8</v>
      </c>
      <c r="G486" s="137" t="n">
        <v>315.2</v>
      </c>
      <c r="H486" s="137" t="n">
        <v>264</v>
      </c>
      <c r="I486" s="137" t="n">
        <v>225.8</v>
      </c>
      <c r="J486" s="137" t="n">
        <v>368.5</v>
      </c>
    </row>
    <row r="487" customFormat="false" ht="12.75" hidden="false" customHeight="false" outlineLevel="0" collapsed="false">
      <c r="A487" s="137" t="n">
        <v>485</v>
      </c>
      <c r="B487" s="137" t="n">
        <f aca="false">A487-'Shorting Summary'!$A$4</f>
        <v>340</v>
      </c>
      <c r="C487" s="137" t="n">
        <v>520.7</v>
      </c>
      <c r="D487" s="137" t="n">
        <v>348.1</v>
      </c>
      <c r="E487" s="137" t="n">
        <v>240.8</v>
      </c>
      <c r="F487" s="137" t="n">
        <v>252.4</v>
      </c>
      <c r="G487" s="137" t="n">
        <v>316</v>
      </c>
      <c r="H487" s="137" t="n">
        <v>264.3</v>
      </c>
      <c r="I487" s="137" t="n">
        <v>226.3</v>
      </c>
      <c r="J487" s="137" t="n">
        <v>368.8</v>
      </c>
    </row>
    <row r="488" customFormat="false" ht="12.75" hidden="false" customHeight="false" outlineLevel="0" collapsed="false">
      <c r="A488" s="137" t="n">
        <v>486</v>
      </c>
      <c r="B488" s="137" t="n">
        <f aca="false">A488-'Shorting Summary'!$A$4</f>
        <v>341</v>
      </c>
      <c r="C488" s="137" t="n">
        <v>520.7</v>
      </c>
      <c r="D488" s="137" t="n">
        <v>348.6</v>
      </c>
      <c r="E488" s="137" t="n">
        <v>241.4</v>
      </c>
      <c r="F488" s="137" t="n">
        <v>253.1</v>
      </c>
      <c r="G488" s="137" t="n">
        <v>316.6</v>
      </c>
      <c r="H488" s="137" t="n">
        <v>264.6</v>
      </c>
      <c r="I488" s="137" t="n">
        <v>226.7</v>
      </c>
      <c r="J488" s="137" t="n">
        <v>369.1</v>
      </c>
    </row>
    <row r="489" customFormat="false" ht="12.75" hidden="false" customHeight="false" outlineLevel="0" collapsed="false">
      <c r="A489" s="137" t="n">
        <v>487</v>
      </c>
      <c r="B489" s="137" t="n">
        <f aca="false">A489-'Shorting Summary'!$A$4</f>
        <v>342</v>
      </c>
      <c r="C489" s="137" t="n">
        <v>520.6</v>
      </c>
      <c r="D489" s="137" t="n">
        <v>348.6</v>
      </c>
      <c r="E489" s="137" t="n">
        <v>242.1</v>
      </c>
      <c r="F489" s="137" t="n">
        <v>253.7</v>
      </c>
      <c r="G489" s="137" t="n">
        <v>317.7</v>
      </c>
      <c r="H489" s="137" t="n">
        <v>265.1</v>
      </c>
      <c r="I489" s="137" t="n">
        <v>227.1</v>
      </c>
      <c r="J489" s="137" t="n">
        <v>369.5</v>
      </c>
    </row>
    <row r="490" customFormat="false" ht="12.75" hidden="false" customHeight="false" outlineLevel="0" collapsed="false">
      <c r="A490" s="137" t="n">
        <v>488</v>
      </c>
      <c r="B490" s="137" t="n">
        <f aca="false">A490-'Shorting Summary'!$A$4</f>
        <v>343</v>
      </c>
      <c r="C490" s="137" t="n">
        <v>520.6</v>
      </c>
      <c r="D490" s="137" t="n">
        <v>349.5</v>
      </c>
      <c r="E490" s="137" t="n">
        <v>242.7</v>
      </c>
      <c r="F490" s="137" t="n">
        <v>254.3</v>
      </c>
      <c r="G490" s="137" t="n">
        <v>318.4</v>
      </c>
      <c r="H490" s="137" t="n">
        <v>265.3</v>
      </c>
      <c r="I490" s="137" t="n">
        <v>227.4</v>
      </c>
      <c r="J490" s="137" t="n">
        <v>369.8</v>
      </c>
    </row>
    <row r="491" customFormat="false" ht="12.75" hidden="false" customHeight="false" outlineLevel="0" collapsed="false">
      <c r="A491" s="137" t="n">
        <v>489</v>
      </c>
      <c r="B491" s="137" t="n">
        <f aca="false">A491-'Shorting Summary'!$A$4</f>
        <v>344</v>
      </c>
      <c r="C491" s="137" t="n">
        <v>520.4</v>
      </c>
      <c r="D491" s="137" t="n">
        <v>350.4</v>
      </c>
      <c r="E491" s="137" t="n">
        <v>243.2</v>
      </c>
      <c r="F491" s="137" t="n">
        <v>254.9</v>
      </c>
      <c r="G491" s="137" t="n">
        <v>318.9</v>
      </c>
      <c r="H491" s="137" t="n">
        <v>265.6</v>
      </c>
      <c r="I491" s="137" t="n">
        <v>227.8</v>
      </c>
      <c r="J491" s="137" t="n">
        <v>370.1</v>
      </c>
    </row>
    <row r="492" customFormat="false" ht="12.75" hidden="false" customHeight="false" outlineLevel="0" collapsed="false">
      <c r="A492" s="137" t="n">
        <v>490</v>
      </c>
      <c r="B492" s="137" t="n">
        <f aca="false">A492-'Shorting Summary'!$A$4</f>
        <v>345</v>
      </c>
      <c r="C492" s="137" t="n">
        <v>520.2</v>
      </c>
      <c r="D492" s="137" t="n">
        <v>350.8</v>
      </c>
      <c r="E492" s="137" t="n">
        <v>243.7</v>
      </c>
      <c r="F492" s="137" t="n">
        <v>255.6</v>
      </c>
      <c r="G492" s="137" t="n">
        <v>319.8</v>
      </c>
      <c r="H492" s="137" t="n">
        <v>266</v>
      </c>
      <c r="I492" s="137" t="n">
        <v>228.1</v>
      </c>
      <c r="J492" s="137" t="n">
        <v>370.3</v>
      </c>
    </row>
    <row r="493" customFormat="false" ht="12.75" hidden="false" customHeight="false" outlineLevel="0" collapsed="false">
      <c r="A493" s="137" t="n">
        <v>491</v>
      </c>
      <c r="B493" s="137" t="n">
        <f aca="false">A493-'Shorting Summary'!$A$4</f>
        <v>346</v>
      </c>
      <c r="C493" s="137" t="n">
        <v>520.2</v>
      </c>
      <c r="D493" s="137" t="n">
        <v>351.7</v>
      </c>
      <c r="E493" s="137" t="n">
        <v>244.3</v>
      </c>
      <c r="F493" s="137" t="n">
        <v>256.2</v>
      </c>
      <c r="G493" s="137" t="n">
        <v>320.2</v>
      </c>
      <c r="H493" s="137" t="n">
        <v>266.3</v>
      </c>
      <c r="I493" s="137" t="n">
        <v>228.4</v>
      </c>
      <c r="J493" s="137" t="n">
        <v>370.6</v>
      </c>
    </row>
    <row r="494" customFormat="false" ht="12.75" hidden="false" customHeight="false" outlineLevel="0" collapsed="false">
      <c r="A494" s="137" t="n">
        <v>492</v>
      </c>
      <c r="B494" s="137" t="n">
        <f aca="false">A494-'Shorting Summary'!$A$4</f>
        <v>347</v>
      </c>
      <c r="C494" s="137" t="n">
        <v>520.4</v>
      </c>
      <c r="D494" s="137" t="n">
        <v>352.6</v>
      </c>
      <c r="E494" s="137" t="n">
        <v>244.9</v>
      </c>
      <c r="F494" s="137" t="n">
        <v>256.8</v>
      </c>
      <c r="G494" s="137" t="n">
        <v>320.9</v>
      </c>
      <c r="H494" s="137" t="n">
        <v>266.6</v>
      </c>
      <c r="I494" s="137" t="n">
        <v>228.7</v>
      </c>
      <c r="J494" s="137" t="n">
        <v>370.9</v>
      </c>
    </row>
    <row r="495" customFormat="false" ht="12.75" hidden="false" customHeight="false" outlineLevel="0" collapsed="false">
      <c r="A495" s="137" t="n">
        <v>493</v>
      </c>
      <c r="B495" s="137" t="n">
        <f aca="false">A495-'Shorting Summary'!$A$4</f>
        <v>348</v>
      </c>
      <c r="C495" s="137" t="n">
        <v>520.4</v>
      </c>
      <c r="D495" s="137" t="n">
        <v>353.1</v>
      </c>
      <c r="E495" s="137" t="n">
        <v>245.5</v>
      </c>
      <c r="F495" s="137" t="n">
        <v>257.4</v>
      </c>
      <c r="G495" s="137" t="n">
        <v>321.1</v>
      </c>
      <c r="H495" s="137" t="n">
        <v>267</v>
      </c>
      <c r="I495" s="137" t="n">
        <v>229.1</v>
      </c>
      <c r="J495" s="137" t="n">
        <v>371.2</v>
      </c>
    </row>
    <row r="496" customFormat="false" ht="12.75" hidden="false" customHeight="false" outlineLevel="0" collapsed="false">
      <c r="A496" s="137" t="n">
        <v>494</v>
      </c>
      <c r="B496" s="137" t="n">
        <f aca="false">A496-'Shorting Summary'!$A$4</f>
        <v>349</v>
      </c>
      <c r="C496" s="137" t="n">
        <v>520.5</v>
      </c>
      <c r="D496" s="137" t="n">
        <v>353.9</v>
      </c>
      <c r="E496" s="137" t="n">
        <v>246.1</v>
      </c>
      <c r="F496" s="137" t="n">
        <v>258.1</v>
      </c>
      <c r="G496" s="137" t="n">
        <v>321.6</v>
      </c>
      <c r="H496" s="137" t="n">
        <v>267.4</v>
      </c>
      <c r="I496" s="137" t="n">
        <v>229.6</v>
      </c>
      <c r="J496" s="137" t="n">
        <v>371.5</v>
      </c>
    </row>
    <row r="497" customFormat="false" ht="12.75" hidden="false" customHeight="false" outlineLevel="0" collapsed="false">
      <c r="A497" s="137" t="n">
        <v>495</v>
      </c>
      <c r="B497" s="137" t="n">
        <f aca="false">A497-'Shorting Summary'!$A$4</f>
        <v>350</v>
      </c>
      <c r="C497" s="137" t="n">
        <v>520.4</v>
      </c>
      <c r="D497" s="137" t="n">
        <v>354.5</v>
      </c>
      <c r="E497" s="137" t="n">
        <v>246.7</v>
      </c>
      <c r="F497" s="137" t="n">
        <v>258.7</v>
      </c>
      <c r="G497" s="137" t="n">
        <v>322.7</v>
      </c>
      <c r="H497" s="137" t="n">
        <v>267.7</v>
      </c>
      <c r="I497" s="137" t="n">
        <v>230.1</v>
      </c>
      <c r="J497" s="137" t="n">
        <v>371.8</v>
      </c>
    </row>
    <row r="498" customFormat="false" ht="12.75" hidden="false" customHeight="false" outlineLevel="0" collapsed="false">
      <c r="A498" s="137" t="n">
        <v>496</v>
      </c>
      <c r="B498" s="137" t="n">
        <f aca="false">A498-'Shorting Summary'!$A$4</f>
        <v>351</v>
      </c>
      <c r="C498" s="137" t="n">
        <v>520.4</v>
      </c>
      <c r="D498" s="137" t="n">
        <v>354.9</v>
      </c>
      <c r="E498" s="137" t="n">
        <v>247.3</v>
      </c>
      <c r="F498" s="137" t="n">
        <v>259.3</v>
      </c>
      <c r="G498" s="137" t="n">
        <v>323.7</v>
      </c>
      <c r="H498" s="137" t="n">
        <v>268</v>
      </c>
      <c r="I498" s="137" t="n">
        <v>230.5</v>
      </c>
      <c r="J498" s="137" t="n">
        <v>372</v>
      </c>
    </row>
    <row r="499" customFormat="false" ht="12.75" hidden="false" customHeight="false" outlineLevel="0" collapsed="false">
      <c r="A499" s="137" t="n">
        <v>497</v>
      </c>
      <c r="B499" s="137" t="n">
        <f aca="false">A499-'Shorting Summary'!$A$4</f>
        <v>352</v>
      </c>
      <c r="C499" s="137" t="n">
        <v>520.5</v>
      </c>
      <c r="D499" s="137" t="n">
        <v>354.9</v>
      </c>
      <c r="E499" s="137" t="n">
        <v>247.9</v>
      </c>
      <c r="F499" s="137" t="n">
        <v>259.9</v>
      </c>
      <c r="G499" s="137" t="n">
        <v>323.9</v>
      </c>
      <c r="H499" s="137" t="n">
        <v>268.3</v>
      </c>
      <c r="I499" s="137" t="n">
        <v>230.9</v>
      </c>
      <c r="J499" s="137" t="n">
        <v>372.3</v>
      </c>
    </row>
    <row r="500" customFormat="false" ht="12.75" hidden="false" customHeight="false" outlineLevel="0" collapsed="false">
      <c r="A500" s="137" t="n">
        <v>498</v>
      </c>
      <c r="B500" s="137" t="n">
        <f aca="false">A500-'Shorting Summary'!$A$4</f>
        <v>353</v>
      </c>
      <c r="C500" s="137" t="n">
        <v>520.6</v>
      </c>
      <c r="D500" s="137" t="n">
        <v>355.2</v>
      </c>
      <c r="E500" s="137" t="n">
        <v>248.6</v>
      </c>
      <c r="F500" s="137" t="n">
        <v>260.5</v>
      </c>
      <c r="G500" s="137" t="n">
        <v>324.7</v>
      </c>
      <c r="H500" s="137" t="n">
        <v>268.8</v>
      </c>
      <c r="I500" s="137" t="n">
        <v>231.2</v>
      </c>
      <c r="J500" s="137" t="n">
        <v>372.6</v>
      </c>
    </row>
    <row r="501" customFormat="false" ht="12.75" hidden="false" customHeight="false" outlineLevel="0" collapsed="false">
      <c r="A501" s="137" t="n">
        <v>499</v>
      </c>
      <c r="B501" s="137" t="n">
        <f aca="false">A501-'Shorting Summary'!$A$4</f>
        <v>354</v>
      </c>
      <c r="C501" s="137" t="n">
        <v>520.4</v>
      </c>
      <c r="D501" s="137" t="n">
        <v>355.9</v>
      </c>
      <c r="E501" s="137" t="n">
        <v>249.2</v>
      </c>
      <c r="F501" s="137" t="n">
        <v>261.1</v>
      </c>
      <c r="G501" s="137" t="n">
        <v>325.3</v>
      </c>
      <c r="H501" s="137" t="n">
        <v>269.2</v>
      </c>
      <c r="I501" s="137" t="n">
        <v>231.6</v>
      </c>
      <c r="J501" s="137" t="n">
        <v>372.9</v>
      </c>
    </row>
    <row r="502" customFormat="false" ht="12.75" hidden="false" customHeight="false" outlineLevel="0" collapsed="false">
      <c r="A502" s="137" t="n">
        <v>500</v>
      </c>
      <c r="B502" s="137" t="n">
        <f aca="false">A502-'Shorting Summary'!$A$4</f>
        <v>355</v>
      </c>
      <c r="C502" s="137" t="n">
        <v>520.3</v>
      </c>
      <c r="D502" s="137" t="n">
        <v>356.4</v>
      </c>
      <c r="E502" s="137" t="n">
        <v>249.8</v>
      </c>
      <c r="F502" s="137" t="n">
        <v>261.7</v>
      </c>
      <c r="G502" s="137" t="n">
        <v>325.4</v>
      </c>
      <c r="H502" s="137" t="n">
        <v>269.5</v>
      </c>
      <c r="I502" s="137" t="n">
        <v>232</v>
      </c>
      <c r="J502" s="137" t="n">
        <v>373.1</v>
      </c>
    </row>
    <row r="503" customFormat="false" ht="12.75" hidden="false" customHeight="false" outlineLevel="0" collapsed="false">
      <c r="A503" s="137" t="n">
        <v>501</v>
      </c>
      <c r="B503" s="137" t="n">
        <f aca="false">A503-'Shorting Summary'!$A$4</f>
        <v>356</v>
      </c>
      <c r="C503" s="137" t="n">
        <v>520.1</v>
      </c>
      <c r="D503" s="137" t="n">
        <v>357</v>
      </c>
      <c r="E503" s="137" t="n">
        <v>250.4</v>
      </c>
      <c r="F503" s="137" t="n">
        <v>262.3</v>
      </c>
      <c r="G503" s="137" t="n">
        <v>326.3</v>
      </c>
      <c r="H503" s="137" t="n">
        <v>269.9</v>
      </c>
      <c r="I503" s="137" t="n">
        <v>232.5</v>
      </c>
      <c r="J503" s="137" t="n">
        <v>373.4</v>
      </c>
    </row>
    <row r="504" customFormat="false" ht="12.75" hidden="false" customHeight="false" outlineLevel="0" collapsed="false">
      <c r="A504" s="137" t="n">
        <v>502</v>
      </c>
      <c r="B504" s="137" t="n">
        <f aca="false">A504-'Shorting Summary'!$A$4</f>
        <v>357</v>
      </c>
      <c r="C504" s="137" t="n">
        <v>520.1</v>
      </c>
      <c r="D504" s="137" t="n">
        <v>357.2</v>
      </c>
      <c r="E504" s="137" t="n">
        <v>251</v>
      </c>
      <c r="F504" s="137" t="n">
        <v>262.9</v>
      </c>
      <c r="G504" s="137" t="n">
        <v>326.5</v>
      </c>
      <c r="H504" s="137" t="n">
        <v>270.3</v>
      </c>
      <c r="I504" s="137" t="n">
        <v>232.8</v>
      </c>
      <c r="J504" s="137" t="n">
        <v>373.6</v>
      </c>
    </row>
    <row r="505" customFormat="false" ht="12.75" hidden="false" customHeight="false" outlineLevel="0" collapsed="false">
      <c r="A505" s="137" t="n">
        <v>503</v>
      </c>
      <c r="B505" s="137" t="n">
        <f aca="false">A505-'Shorting Summary'!$A$4</f>
        <v>358</v>
      </c>
      <c r="C505" s="137" t="n">
        <v>520</v>
      </c>
      <c r="D505" s="137" t="n">
        <v>357.8</v>
      </c>
      <c r="E505" s="137" t="n">
        <v>251.6</v>
      </c>
      <c r="F505" s="137" t="n">
        <v>263.6</v>
      </c>
      <c r="G505" s="137" t="n">
        <v>327.4</v>
      </c>
      <c r="H505" s="137" t="n">
        <v>270.7</v>
      </c>
      <c r="I505" s="137" t="n">
        <v>233.3</v>
      </c>
      <c r="J505" s="137" t="n">
        <v>373.8</v>
      </c>
    </row>
    <row r="506" customFormat="false" ht="12.75" hidden="false" customHeight="false" outlineLevel="0" collapsed="false">
      <c r="A506" s="137" t="n">
        <v>504</v>
      </c>
      <c r="B506" s="137" t="n">
        <f aca="false">A506-'Shorting Summary'!$A$4</f>
        <v>359</v>
      </c>
      <c r="C506" s="137" t="n">
        <v>520</v>
      </c>
      <c r="D506" s="137" t="n">
        <v>358.3</v>
      </c>
      <c r="E506" s="137" t="n">
        <v>252.2</v>
      </c>
      <c r="F506" s="137" t="n">
        <v>264.2</v>
      </c>
      <c r="G506" s="137" t="n">
        <v>328.6</v>
      </c>
      <c r="H506" s="137" t="n">
        <v>271</v>
      </c>
      <c r="I506" s="137" t="n">
        <v>233.6</v>
      </c>
      <c r="J506" s="137" t="n">
        <v>374.1</v>
      </c>
    </row>
    <row r="507" customFormat="false" ht="12.75" hidden="false" customHeight="false" outlineLevel="0" collapsed="false">
      <c r="A507" s="137" t="n">
        <v>505</v>
      </c>
      <c r="B507" s="137" t="n">
        <f aca="false">A507-'Shorting Summary'!$A$4</f>
        <v>360</v>
      </c>
      <c r="C507" s="137" t="n">
        <v>520.1</v>
      </c>
      <c r="D507" s="137" t="n">
        <v>358.9</v>
      </c>
      <c r="E507" s="137" t="n">
        <v>252.8</v>
      </c>
      <c r="F507" s="137" t="n">
        <v>264.8</v>
      </c>
      <c r="G507" s="137" t="n">
        <v>329.1</v>
      </c>
      <c r="H507" s="137" t="n">
        <v>271.3</v>
      </c>
      <c r="I507" s="137" t="n">
        <v>234.1</v>
      </c>
      <c r="J507" s="137" t="n">
        <v>374.4</v>
      </c>
    </row>
    <row r="508" customFormat="false" ht="12.75" hidden="false" customHeight="false" outlineLevel="0" collapsed="false">
      <c r="A508" s="137" t="n">
        <v>506</v>
      </c>
      <c r="B508" s="137" t="n">
        <f aca="false">A508-'Shorting Summary'!$A$4</f>
        <v>361</v>
      </c>
      <c r="C508" s="137" t="n">
        <v>519.8</v>
      </c>
      <c r="D508" s="137" t="n">
        <v>359.7</v>
      </c>
      <c r="E508" s="137" t="n">
        <v>253.4</v>
      </c>
      <c r="F508" s="137" t="n">
        <v>265.4</v>
      </c>
      <c r="G508" s="137" t="n">
        <v>330</v>
      </c>
      <c r="H508" s="137" t="n">
        <v>271.5</v>
      </c>
      <c r="I508" s="137" t="n">
        <v>234.5</v>
      </c>
      <c r="J508" s="137" t="n">
        <v>374.6</v>
      </c>
    </row>
    <row r="509" customFormat="false" ht="12.75" hidden="false" customHeight="false" outlineLevel="0" collapsed="false">
      <c r="A509" s="137" t="n">
        <v>507</v>
      </c>
      <c r="B509" s="137" t="n">
        <f aca="false">A509-'Shorting Summary'!$A$4</f>
        <v>362</v>
      </c>
      <c r="C509" s="137" t="n">
        <v>519.6</v>
      </c>
      <c r="D509" s="137" t="n">
        <v>360.2</v>
      </c>
      <c r="E509" s="137" t="n">
        <v>254</v>
      </c>
      <c r="F509" s="137" t="n">
        <v>266.1</v>
      </c>
      <c r="G509" s="137" t="n">
        <v>331</v>
      </c>
      <c r="H509" s="137" t="n">
        <v>271.8</v>
      </c>
      <c r="I509" s="137" t="n">
        <v>234.9</v>
      </c>
      <c r="J509" s="137" t="n">
        <v>374.9</v>
      </c>
    </row>
    <row r="510" customFormat="false" ht="12.75" hidden="false" customHeight="false" outlineLevel="0" collapsed="false">
      <c r="A510" s="137" t="n">
        <v>508</v>
      </c>
      <c r="B510" s="137" t="n">
        <f aca="false">A510-'Shorting Summary'!$A$4</f>
        <v>363</v>
      </c>
      <c r="C510" s="137" t="n">
        <v>519.5</v>
      </c>
      <c r="D510" s="137" t="n">
        <v>360</v>
      </c>
      <c r="E510" s="137" t="n">
        <v>254.6</v>
      </c>
      <c r="F510" s="137" t="n">
        <v>266.7</v>
      </c>
      <c r="G510" s="137" t="n">
        <v>331.1</v>
      </c>
      <c r="H510" s="137" t="n">
        <v>272.3</v>
      </c>
      <c r="I510" s="137" t="n">
        <v>235.3</v>
      </c>
      <c r="J510" s="137" t="n">
        <v>375.2</v>
      </c>
    </row>
    <row r="511" customFormat="false" ht="12.75" hidden="false" customHeight="false" outlineLevel="0" collapsed="false">
      <c r="A511" s="137" t="n">
        <v>509</v>
      </c>
      <c r="B511" s="137" t="n">
        <f aca="false">A511-'Shorting Summary'!$A$4</f>
        <v>364</v>
      </c>
      <c r="C511" s="137" t="n">
        <v>519.5</v>
      </c>
      <c r="D511" s="137" t="n">
        <v>360</v>
      </c>
      <c r="E511" s="137" t="n">
        <v>255.2</v>
      </c>
      <c r="F511" s="137" t="n">
        <v>267.3</v>
      </c>
      <c r="G511" s="137" t="n">
        <v>331.8</v>
      </c>
      <c r="H511" s="137" t="n">
        <v>272.8</v>
      </c>
      <c r="I511" s="137" t="n">
        <v>235.6</v>
      </c>
      <c r="J511" s="137" t="n">
        <v>375.4</v>
      </c>
    </row>
    <row r="512" customFormat="false" ht="12.75" hidden="false" customHeight="false" outlineLevel="0" collapsed="false">
      <c r="A512" s="137" t="n">
        <v>510</v>
      </c>
      <c r="B512" s="137" t="n">
        <f aca="false">A512-'Shorting Summary'!$A$4</f>
        <v>365</v>
      </c>
      <c r="C512" s="137" t="n">
        <v>519.4</v>
      </c>
      <c r="D512" s="137" t="n">
        <v>360.2</v>
      </c>
      <c r="E512" s="137" t="n">
        <v>255.8</v>
      </c>
      <c r="F512" s="137" t="n">
        <v>267.9</v>
      </c>
      <c r="G512" s="137" t="n">
        <v>332</v>
      </c>
      <c r="H512" s="137" t="n">
        <v>273.3</v>
      </c>
      <c r="I512" s="137" t="n">
        <v>235.9</v>
      </c>
      <c r="J512" s="137" t="n">
        <v>375.6</v>
      </c>
    </row>
    <row r="513" customFormat="false" ht="12.75" hidden="false" customHeight="false" outlineLevel="0" collapsed="false">
      <c r="A513" s="137" t="n">
        <v>511</v>
      </c>
      <c r="B513" s="137" t="n">
        <f aca="false">A513-'Shorting Summary'!$A$4</f>
        <v>366</v>
      </c>
      <c r="C513" s="137" t="n">
        <v>519.6</v>
      </c>
      <c r="D513" s="137" t="n">
        <v>360.6</v>
      </c>
      <c r="E513" s="137" t="n">
        <v>256.4</v>
      </c>
      <c r="F513" s="137" t="n">
        <v>268.5</v>
      </c>
      <c r="G513" s="137" t="n">
        <v>332.3</v>
      </c>
      <c r="H513" s="137" t="n">
        <v>273.6</v>
      </c>
      <c r="I513" s="137" t="n">
        <v>236.3</v>
      </c>
      <c r="J513" s="137" t="n">
        <v>375.8</v>
      </c>
    </row>
    <row r="514" customFormat="false" ht="12.75" hidden="false" customHeight="false" outlineLevel="0" collapsed="false">
      <c r="A514" s="137" t="n">
        <v>512</v>
      </c>
      <c r="B514" s="137" t="n">
        <f aca="false">A514-'Shorting Summary'!$A$4</f>
        <v>367</v>
      </c>
      <c r="C514" s="137" t="n">
        <v>519.7</v>
      </c>
      <c r="D514" s="137" t="n">
        <v>361</v>
      </c>
      <c r="E514" s="137" t="n">
        <v>257.1</v>
      </c>
      <c r="F514" s="137" t="n">
        <v>269.1</v>
      </c>
      <c r="G514" s="137" t="n">
        <v>332.1</v>
      </c>
      <c r="H514" s="137" t="n">
        <v>274</v>
      </c>
      <c r="I514" s="137" t="n">
        <v>236.6</v>
      </c>
      <c r="J514" s="137" t="n">
        <v>376</v>
      </c>
    </row>
    <row r="515" customFormat="false" ht="12.75" hidden="false" customHeight="false" outlineLevel="0" collapsed="false">
      <c r="A515" s="137" t="n">
        <v>513</v>
      </c>
      <c r="B515" s="137" t="n">
        <f aca="false">A515-'Shorting Summary'!$A$4</f>
        <v>368</v>
      </c>
      <c r="C515" s="137" t="n">
        <v>519.9</v>
      </c>
      <c r="D515" s="137" t="n">
        <v>361.7</v>
      </c>
      <c r="E515" s="137" t="n">
        <v>257.7</v>
      </c>
      <c r="F515" s="137" t="n">
        <v>269.7</v>
      </c>
      <c r="G515" s="137" t="n">
        <v>332.2</v>
      </c>
      <c r="H515" s="137" t="n">
        <v>274.4</v>
      </c>
      <c r="I515" s="137" t="n">
        <v>236.9</v>
      </c>
      <c r="J515" s="137" t="n">
        <v>376.3</v>
      </c>
    </row>
    <row r="516" customFormat="false" ht="12.75" hidden="false" customHeight="false" outlineLevel="0" collapsed="false">
      <c r="A516" s="137" t="n">
        <v>514</v>
      </c>
      <c r="B516" s="137" t="n">
        <f aca="false">A516-'Shorting Summary'!$A$4</f>
        <v>369</v>
      </c>
      <c r="C516" s="137" t="n">
        <v>519.9</v>
      </c>
      <c r="D516" s="137" t="n">
        <v>362.5</v>
      </c>
      <c r="E516" s="137" t="n">
        <v>258.2</v>
      </c>
      <c r="F516" s="137" t="n">
        <v>270.3</v>
      </c>
      <c r="G516" s="137" t="n">
        <v>332.5</v>
      </c>
      <c r="H516" s="137" t="n">
        <v>274.8</v>
      </c>
      <c r="I516" s="137" t="n">
        <v>237.3</v>
      </c>
      <c r="J516" s="137" t="n">
        <v>376.5</v>
      </c>
    </row>
    <row r="517" customFormat="false" ht="12.75" hidden="false" customHeight="false" outlineLevel="0" collapsed="false">
      <c r="A517" s="137" t="n">
        <v>515</v>
      </c>
      <c r="B517" s="137" t="n">
        <f aca="false">A517-'Shorting Summary'!$A$4</f>
        <v>370</v>
      </c>
      <c r="C517" s="137" t="n">
        <v>519.8</v>
      </c>
      <c r="D517" s="137" t="n">
        <v>363.1</v>
      </c>
      <c r="E517" s="137" t="n">
        <v>258.8</v>
      </c>
      <c r="F517" s="137" t="n">
        <v>270.9</v>
      </c>
      <c r="G517" s="137" t="n">
        <v>333</v>
      </c>
      <c r="H517" s="137" t="n">
        <v>275.1</v>
      </c>
      <c r="I517" s="137" t="n">
        <v>237.7</v>
      </c>
      <c r="J517" s="137" t="n">
        <v>376.7</v>
      </c>
    </row>
    <row r="518" customFormat="false" ht="12.75" hidden="false" customHeight="false" outlineLevel="0" collapsed="false">
      <c r="A518" s="137" t="n">
        <v>516</v>
      </c>
      <c r="B518" s="137" t="n">
        <f aca="false">A518-'Shorting Summary'!$A$4</f>
        <v>371</v>
      </c>
      <c r="C518" s="137" t="n">
        <v>519.8</v>
      </c>
      <c r="D518" s="137" t="n">
        <v>363.3</v>
      </c>
      <c r="E518" s="137" t="n">
        <v>259.4</v>
      </c>
      <c r="F518" s="137" t="n">
        <v>271.6</v>
      </c>
      <c r="G518" s="137" t="n">
        <v>332.9</v>
      </c>
      <c r="H518" s="137" t="n">
        <v>275.4</v>
      </c>
      <c r="I518" s="137" t="n">
        <v>238.1</v>
      </c>
      <c r="J518" s="137" t="n">
        <v>376.9</v>
      </c>
    </row>
    <row r="519" customFormat="false" ht="12.75" hidden="false" customHeight="false" outlineLevel="0" collapsed="false">
      <c r="A519" s="137" t="n">
        <v>517</v>
      </c>
      <c r="B519" s="137" t="n">
        <f aca="false">A519-'Shorting Summary'!$A$4</f>
        <v>372</v>
      </c>
      <c r="C519" s="137" t="n">
        <v>519.9</v>
      </c>
      <c r="D519" s="137" t="n">
        <v>363.6</v>
      </c>
      <c r="E519" s="137" t="n">
        <v>259.9</v>
      </c>
      <c r="F519" s="137" t="n">
        <v>272.2</v>
      </c>
      <c r="G519" s="137" t="n">
        <v>333.9</v>
      </c>
      <c r="H519" s="137" t="n">
        <v>275.8</v>
      </c>
      <c r="I519" s="137" t="n">
        <v>238.5</v>
      </c>
      <c r="J519" s="137" t="n">
        <v>377.1</v>
      </c>
    </row>
    <row r="520" customFormat="false" ht="12.75" hidden="false" customHeight="false" outlineLevel="0" collapsed="false">
      <c r="A520" s="137" t="n">
        <v>518</v>
      </c>
      <c r="B520" s="137" t="n">
        <f aca="false">A520-'Shorting Summary'!$A$4</f>
        <v>373</v>
      </c>
      <c r="C520" s="137" t="n">
        <v>519.8</v>
      </c>
      <c r="D520" s="137" t="n">
        <v>364.4</v>
      </c>
      <c r="E520" s="137" t="n">
        <v>260.5</v>
      </c>
      <c r="F520" s="137" t="n">
        <v>272.8</v>
      </c>
      <c r="G520" s="137" t="n">
        <v>335.5</v>
      </c>
      <c r="H520" s="137" t="n">
        <v>276.1</v>
      </c>
      <c r="I520" s="137" t="n">
        <v>238.9</v>
      </c>
      <c r="J520" s="137" t="n">
        <v>377.4</v>
      </c>
    </row>
    <row r="521" customFormat="false" ht="12.75" hidden="false" customHeight="false" outlineLevel="0" collapsed="false">
      <c r="A521" s="137" t="n">
        <v>519</v>
      </c>
      <c r="B521" s="137" t="n">
        <f aca="false">A521-'Shorting Summary'!$A$4</f>
        <v>374</v>
      </c>
      <c r="C521" s="137" t="n">
        <v>519.8</v>
      </c>
      <c r="D521" s="137" t="n">
        <v>364.5</v>
      </c>
      <c r="E521" s="137" t="n">
        <v>261.1</v>
      </c>
      <c r="F521" s="137" t="n">
        <v>273.4</v>
      </c>
      <c r="G521" s="137" t="n">
        <v>336.5</v>
      </c>
      <c r="H521" s="137" t="n">
        <v>276.4</v>
      </c>
      <c r="I521" s="137" t="n">
        <v>239.3</v>
      </c>
      <c r="J521" s="137" t="n">
        <v>377.7</v>
      </c>
    </row>
    <row r="522" customFormat="false" ht="12.75" hidden="false" customHeight="false" outlineLevel="0" collapsed="false">
      <c r="A522" s="137" t="n">
        <v>520</v>
      </c>
      <c r="B522" s="137" t="n">
        <f aca="false">A522-'Shorting Summary'!$A$4</f>
        <v>375</v>
      </c>
      <c r="C522" s="137" t="n">
        <v>519.7</v>
      </c>
      <c r="D522" s="137" t="n">
        <v>364.6</v>
      </c>
      <c r="E522" s="137" t="n">
        <v>261.8</v>
      </c>
      <c r="F522" s="137" t="n">
        <v>274</v>
      </c>
      <c r="G522" s="137" t="n">
        <v>336.9</v>
      </c>
      <c r="H522" s="137" t="n">
        <v>276.7</v>
      </c>
      <c r="I522" s="137" t="n">
        <v>239.7</v>
      </c>
      <c r="J522" s="137" t="n">
        <v>377.8</v>
      </c>
    </row>
    <row r="523" customFormat="false" ht="12.75" hidden="false" customHeight="false" outlineLevel="0" collapsed="false">
      <c r="A523" s="137" t="n">
        <v>521</v>
      </c>
      <c r="B523" s="137" t="n">
        <f aca="false">A523-'Shorting Summary'!$A$4</f>
        <v>376</v>
      </c>
      <c r="C523" s="137" t="n">
        <v>519.4</v>
      </c>
      <c r="D523" s="137" t="n">
        <v>364.1</v>
      </c>
      <c r="E523" s="137" t="n">
        <v>262.4</v>
      </c>
      <c r="F523" s="137" t="n">
        <v>274.6</v>
      </c>
      <c r="G523" s="137" t="n">
        <v>337.4</v>
      </c>
      <c r="H523" s="137" t="n">
        <v>277.1</v>
      </c>
      <c r="I523" s="137" t="n">
        <v>240.2</v>
      </c>
      <c r="J523" s="137" t="n">
        <v>378.1</v>
      </c>
    </row>
    <row r="524" customFormat="false" ht="12.75" hidden="false" customHeight="false" outlineLevel="0" collapsed="false">
      <c r="A524" s="137" t="n">
        <v>522</v>
      </c>
      <c r="B524" s="137" t="n">
        <f aca="false">A524-'Shorting Summary'!$A$4</f>
        <v>377</v>
      </c>
      <c r="C524" s="137" t="n">
        <v>519.6</v>
      </c>
      <c r="D524" s="137" t="n">
        <v>364.3</v>
      </c>
      <c r="E524" s="137" t="n">
        <v>263</v>
      </c>
      <c r="F524" s="137" t="n">
        <v>275.2</v>
      </c>
      <c r="G524" s="137" t="n">
        <v>338.3</v>
      </c>
      <c r="H524" s="137" t="n">
        <v>277.4</v>
      </c>
      <c r="I524" s="137" t="n">
        <v>240.6</v>
      </c>
      <c r="J524" s="137" t="n">
        <v>378.3</v>
      </c>
    </row>
    <row r="525" customFormat="false" ht="12.75" hidden="false" customHeight="false" outlineLevel="0" collapsed="false">
      <c r="A525" s="137" t="n">
        <v>523</v>
      </c>
      <c r="B525" s="137" t="n">
        <f aca="false">A525-'Shorting Summary'!$A$4</f>
        <v>378</v>
      </c>
      <c r="C525" s="137" t="n">
        <v>519.9</v>
      </c>
      <c r="D525" s="137" t="n">
        <v>364.8</v>
      </c>
      <c r="E525" s="137" t="n">
        <v>263.6</v>
      </c>
      <c r="F525" s="137" t="n">
        <v>275.8</v>
      </c>
      <c r="G525" s="137" t="n">
        <v>339.1</v>
      </c>
      <c r="H525" s="137" t="n">
        <v>277.8</v>
      </c>
      <c r="I525" s="137" t="n">
        <v>240.9</v>
      </c>
      <c r="J525" s="137" t="n">
        <v>378.6</v>
      </c>
    </row>
    <row r="526" customFormat="false" ht="12.75" hidden="false" customHeight="false" outlineLevel="0" collapsed="false">
      <c r="A526" s="137" t="n">
        <v>524</v>
      </c>
      <c r="B526" s="137" t="n">
        <f aca="false">A526-'Shorting Summary'!$A$4</f>
        <v>379</v>
      </c>
      <c r="C526" s="137" t="n">
        <v>520</v>
      </c>
      <c r="D526" s="137" t="n">
        <v>365</v>
      </c>
      <c r="E526" s="137" t="n">
        <v>264.2</v>
      </c>
      <c r="F526" s="137" t="n">
        <v>276.4</v>
      </c>
      <c r="G526" s="137" t="n">
        <v>339.8</v>
      </c>
      <c r="H526" s="137" t="n">
        <v>278.1</v>
      </c>
      <c r="I526" s="137" t="n">
        <v>241.2</v>
      </c>
      <c r="J526" s="137" t="n">
        <v>378.9</v>
      </c>
    </row>
    <row r="527" customFormat="false" ht="12.75" hidden="false" customHeight="false" outlineLevel="0" collapsed="false">
      <c r="A527" s="137" t="n">
        <v>525</v>
      </c>
      <c r="B527" s="137" t="n">
        <f aca="false">A527-'Shorting Summary'!$A$4</f>
        <v>380</v>
      </c>
      <c r="C527" s="137" t="n">
        <v>520.2</v>
      </c>
      <c r="D527" s="137" t="n">
        <v>365.9</v>
      </c>
      <c r="E527" s="137" t="n">
        <v>264.8</v>
      </c>
      <c r="F527" s="137" t="n">
        <v>277</v>
      </c>
      <c r="G527" s="137" t="n">
        <v>339</v>
      </c>
      <c r="H527" s="137" t="n">
        <v>278.4</v>
      </c>
      <c r="I527" s="137" t="n">
        <v>241.3</v>
      </c>
      <c r="J527" s="137" t="n">
        <v>379.2</v>
      </c>
    </row>
    <row r="528" customFormat="false" ht="12.75" hidden="false" customHeight="false" outlineLevel="0" collapsed="false">
      <c r="A528" s="137" t="n">
        <v>526</v>
      </c>
      <c r="B528" s="137" t="n">
        <f aca="false">A528-'Shorting Summary'!$A$4</f>
        <v>381</v>
      </c>
      <c r="C528" s="137" t="n">
        <v>520.4</v>
      </c>
      <c r="D528" s="137" t="n">
        <v>367.1</v>
      </c>
      <c r="E528" s="137" t="n">
        <v>265.5</v>
      </c>
      <c r="F528" s="137" t="n">
        <v>277.6</v>
      </c>
      <c r="G528" s="137" t="n">
        <v>338.2</v>
      </c>
      <c r="H528" s="137" t="n">
        <v>278.6</v>
      </c>
      <c r="I528" s="137" t="n">
        <v>241.5</v>
      </c>
      <c r="J528" s="137" t="n">
        <v>379.3</v>
      </c>
    </row>
    <row r="529" customFormat="false" ht="12.75" hidden="false" customHeight="false" outlineLevel="0" collapsed="false">
      <c r="A529" s="137" t="n">
        <v>527</v>
      </c>
      <c r="B529" s="137" t="n">
        <f aca="false">A529-'Shorting Summary'!$A$4</f>
        <v>382</v>
      </c>
      <c r="C529" s="137" t="n">
        <v>520.3</v>
      </c>
      <c r="D529" s="137" t="n">
        <v>368</v>
      </c>
      <c r="E529" s="137" t="n">
        <v>266.1</v>
      </c>
      <c r="F529" s="137" t="n">
        <v>278.1</v>
      </c>
      <c r="G529" s="137" t="n">
        <v>338.7</v>
      </c>
      <c r="H529" s="137" t="n">
        <v>278.9</v>
      </c>
      <c r="I529" s="137" t="n">
        <v>241.7</v>
      </c>
      <c r="J529" s="137" t="n">
        <v>379.6</v>
      </c>
    </row>
    <row r="530" customFormat="false" ht="12.75" hidden="false" customHeight="false" outlineLevel="0" collapsed="false">
      <c r="A530" s="137" t="n">
        <v>528</v>
      </c>
      <c r="B530" s="137" t="n">
        <f aca="false">A530-'Shorting Summary'!$A$4</f>
        <v>383</v>
      </c>
      <c r="C530" s="137" t="n">
        <v>520.3</v>
      </c>
      <c r="D530" s="137" t="n">
        <v>368.4</v>
      </c>
      <c r="E530" s="137" t="n">
        <v>266.8</v>
      </c>
      <c r="F530" s="137" t="n">
        <v>278.7</v>
      </c>
      <c r="G530" s="137" t="n">
        <v>339.8</v>
      </c>
      <c r="H530" s="137" t="n">
        <v>279.3</v>
      </c>
      <c r="I530" s="137" t="n">
        <v>242</v>
      </c>
      <c r="J530" s="137" t="n">
        <v>379.8</v>
      </c>
    </row>
    <row r="531" customFormat="false" ht="12.75" hidden="false" customHeight="false" outlineLevel="0" collapsed="false">
      <c r="A531" s="137" t="n">
        <v>529</v>
      </c>
      <c r="B531" s="137" t="n">
        <f aca="false">A531-'Shorting Summary'!$A$4</f>
        <v>384</v>
      </c>
      <c r="C531" s="137" t="n">
        <v>520.4</v>
      </c>
      <c r="D531" s="137" t="n">
        <v>368.8</v>
      </c>
      <c r="E531" s="137" t="n">
        <v>267.4</v>
      </c>
      <c r="F531" s="137" t="n">
        <v>279.3</v>
      </c>
      <c r="G531" s="137" t="n">
        <v>341</v>
      </c>
      <c r="H531" s="137" t="n">
        <v>279.6</v>
      </c>
      <c r="I531" s="137" t="n">
        <v>242.3</v>
      </c>
      <c r="J531" s="137" t="n">
        <v>380</v>
      </c>
    </row>
    <row r="532" customFormat="false" ht="12.75" hidden="false" customHeight="false" outlineLevel="0" collapsed="false">
      <c r="A532" s="137" t="n">
        <v>530</v>
      </c>
      <c r="B532" s="137" t="n">
        <f aca="false">A532-'Shorting Summary'!$A$4</f>
        <v>385</v>
      </c>
      <c r="C532" s="137" t="n">
        <v>520.5</v>
      </c>
      <c r="D532" s="137" t="n">
        <v>368.8</v>
      </c>
      <c r="E532" s="137" t="n">
        <v>268</v>
      </c>
      <c r="F532" s="137" t="n">
        <v>279.9</v>
      </c>
      <c r="G532" s="137" t="n">
        <v>342</v>
      </c>
      <c r="H532" s="137" t="n">
        <v>280</v>
      </c>
      <c r="I532" s="137" t="n">
        <v>242.7</v>
      </c>
      <c r="J532" s="137" t="n">
        <v>380.3</v>
      </c>
    </row>
    <row r="533" customFormat="false" ht="12.75" hidden="false" customHeight="false" outlineLevel="0" collapsed="false">
      <c r="A533" s="137" t="n">
        <v>531</v>
      </c>
      <c r="B533" s="137" t="n">
        <f aca="false">A533-'Shorting Summary'!$A$4</f>
        <v>386</v>
      </c>
      <c r="C533" s="137" t="n">
        <v>520.5</v>
      </c>
      <c r="D533" s="137" t="n">
        <v>369.2</v>
      </c>
      <c r="E533" s="137" t="n">
        <v>268.6</v>
      </c>
      <c r="F533" s="137" t="n">
        <v>280.5</v>
      </c>
      <c r="G533" s="137" t="n">
        <v>342.7</v>
      </c>
      <c r="H533" s="137" t="n">
        <v>280.3</v>
      </c>
      <c r="I533" s="137" t="n">
        <v>243.2</v>
      </c>
      <c r="J533" s="137" t="n">
        <v>380.5</v>
      </c>
    </row>
    <row r="534" customFormat="false" ht="12.75" hidden="false" customHeight="false" outlineLevel="0" collapsed="false">
      <c r="A534" s="137" t="n">
        <v>532</v>
      </c>
      <c r="B534" s="137" t="n">
        <f aca="false">A534-'Shorting Summary'!$A$4</f>
        <v>387</v>
      </c>
      <c r="C534" s="137" t="n">
        <v>520.7</v>
      </c>
      <c r="D534" s="137" t="n">
        <v>369.5</v>
      </c>
      <c r="E534" s="137" t="n">
        <v>269.2</v>
      </c>
      <c r="F534" s="137" t="n">
        <v>281</v>
      </c>
      <c r="G534" s="137" t="n">
        <v>343.3</v>
      </c>
      <c r="H534" s="137" t="n">
        <v>280.4</v>
      </c>
      <c r="I534" s="137" t="n">
        <v>243.5</v>
      </c>
      <c r="J534" s="137" t="n">
        <v>380.7</v>
      </c>
    </row>
    <row r="535" customFormat="false" ht="12.75" hidden="false" customHeight="false" outlineLevel="0" collapsed="false">
      <c r="A535" s="137" t="n">
        <v>533</v>
      </c>
      <c r="B535" s="137" t="n">
        <f aca="false">A535-'Shorting Summary'!$A$4</f>
        <v>388</v>
      </c>
      <c r="C535" s="137" t="n">
        <v>520.7</v>
      </c>
      <c r="D535" s="137" t="n">
        <v>369.7</v>
      </c>
      <c r="E535" s="137" t="n">
        <v>269.8</v>
      </c>
      <c r="F535" s="137" t="n">
        <v>281.6</v>
      </c>
      <c r="G535" s="137" t="n">
        <v>343.3</v>
      </c>
      <c r="H535" s="137" t="n">
        <v>280.5</v>
      </c>
      <c r="I535" s="137" t="n">
        <v>243.7</v>
      </c>
      <c r="J535" s="137" t="n">
        <v>380.9</v>
      </c>
    </row>
    <row r="536" customFormat="false" ht="12.75" hidden="false" customHeight="false" outlineLevel="0" collapsed="false">
      <c r="A536" s="137" t="n">
        <v>534</v>
      </c>
      <c r="B536" s="137" t="n">
        <f aca="false">A536-'Shorting Summary'!$A$4</f>
        <v>389</v>
      </c>
      <c r="C536" s="137" t="n">
        <v>520.7</v>
      </c>
      <c r="D536" s="137" t="n">
        <v>370</v>
      </c>
      <c r="E536" s="137" t="n">
        <v>270.4</v>
      </c>
      <c r="F536" s="137" t="n">
        <v>282.1</v>
      </c>
      <c r="G536" s="137" t="n">
        <v>343.7</v>
      </c>
      <c r="H536" s="137" t="n">
        <v>280.8</v>
      </c>
      <c r="I536" s="137" t="n">
        <v>244</v>
      </c>
      <c r="J536" s="137" t="n">
        <v>381.1</v>
      </c>
    </row>
    <row r="537" customFormat="false" ht="12.75" hidden="false" customHeight="false" outlineLevel="0" collapsed="false">
      <c r="A537" s="137" t="n">
        <v>535</v>
      </c>
      <c r="B537" s="137" t="n">
        <f aca="false">A537-'Shorting Summary'!$A$4</f>
        <v>390</v>
      </c>
      <c r="C537" s="137" t="n">
        <v>520.6</v>
      </c>
      <c r="D537" s="137" t="n">
        <v>370.6</v>
      </c>
      <c r="E537" s="137" t="n">
        <v>271</v>
      </c>
      <c r="F537" s="137" t="n">
        <v>282.7</v>
      </c>
      <c r="G537" s="137" t="n">
        <v>344.5</v>
      </c>
      <c r="H537" s="137" t="n">
        <v>281.2</v>
      </c>
      <c r="I537" s="137" t="n">
        <v>244.3</v>
      </c>
      <c r="J537" s="137" t="n">
        <v>381.3</v>
      </c>
    </row>
    <row r="538" customFormat="false" ht="12.75" hidden="false" customHeight="false" outlineLevel="0" collapsed="false">
      <c r="A538" s="137" t="n">
        <v>536</v>
      </c>
      <c r="B538" s="137" t="n">
        <f aca="false">A538-'Shorting Summary'!$A$4</f>
        <v>391</v>
      </c>
      <c r="C538" s="137" t="n">
        <v>520.6</v>
      </c>
      <c r="D538" s="137" t="n">
        <v>370.9</v>
      </c>
      <c r="E538" s="137" t="n">
        <v>271.6</v>
      </c>
      <c r="F538" s="137" t="n">
        <v>283.3</v>
      </c>
      <c r="G538" s="137" t="n">
        <v>344.7</v>
      </c>
      <c r="H538" s="137" t="n">
        <v>281.7</v>
      </c>
      <c r="I538" s="137" t="n">
        <v>244.7</v>
      </c>
      <c r="J538" s="137" t="n">
        <v>381.5</v>
      </c>
    </row>
    <row r="539" customFormat="false" ht="12.75" hidden="false" customHeight="false" outlineLevel="0" collapsed="false">
      <c r="A539" s="137" t="n">
        <v>537</v>
      </c>
      <c r="B539" s="137" t="n">
        <f aca="false">A539-'Shorting Summary'!$A$4</f>
        <v>392</v>
      </c>
      <c r="C539" s="137" t="n">
        <v>520.5</v>
      </c>
      <c r="D539" s="137" t="n">
        <v>371.5</v>
      </c>
      <c r="E539" s="137" t="n">
        <v>272.2</v>
      </c>
      <c r="F539" s="137" t="n">
        <v>283.8</v>
      </c>
      <c r="G539" s="137" t="n">
        <v>343.4</v>
      </c>
      <c r="H539" s="137" t="n">
        <v>282.1</v>
      </c>
      <c r="I539" s="137" t="n">
        <v>245</v>
      </c>
      <c r="J539" s="137" t="n">
        <v>381.8</v>
      </c>
    </row>
    <row r="540" customFormat="false" ht="12.75" hidden="false" customHeight="false" outlineLevel="0" collapsed="false">
      <c r="A540" s="137" t="n">
        <v>538</v>
      </c>
      <c r="B540" s="137" t="n">
        <f aca="false">A540-'Shorting Summary'!$A$4</f>
        <v>393</v>
      </c>
      <c r="C540" s="137" t="n">
        <v>520.3</v>
      </c>
      <c r="D540" s="137" t="n">
        <v>371.5</v>
      </c>
      <c r="E540" s="137" t="n">
        <v>272.8</v>
      </c>
      <c r="F540" s="137" t="n">
        <v>284.3</v>
      </c>
      <c r="G540" s="137" t="n">
        <v>342.2</v>
      </c>
      <c r="H540" s="137" t="n">
        <v>282.5</v>
      </c>
      <c r="I540" s="137" t="n">
        <v>245.3</v>
      </c>
      <c r="J540" s="137" t="n">
        <v>381.9</v>
      </c>
    </row>
    <row r="541" customFormat="false" ht="12.75" hidden="false" customHeight="false" outlineLevel="0" collapsed="false">
      <c r="A541" s="137" t="n">
        <v>539</v>
      </c>
      <c r="B541" s="137" t="n">
        <f aca="false">A541-'Shorting Summary'!$A$4</f>
        <v>394</v>
      </c>
      <c r="C541" s="137" t="n">
        <v>520.3</v>
      </c>
      <c r="D541" s="137" t="n">
        <v>371.6</v>
      </c>
      <c r="E541" s="137" t="n">
        <v>273.3</v>
      </c>
      <c r="F541" s="137" t="n">
        <v>284.9</v>
      </c>
      <c r="G541" s="137" t="n">
        <v>341.5</v>
      </c>
      <c r="H541" s="137" t="n">
        <v>283</v>
      </c>
      <c r="I541" s="137" t="n">
        <v>245.5</v>
      </c>
      <c r="J541" s="137" t="n">
        <v>382.1</v>
      </c>
    </row>
    <row r="542" customFormat="false" ht="12.75" hidden="false" customHeight="false" outlineLevel="0" collapsed="false">
      <c r="A542" s="137" t="n">
        <v>540</v>
      </c>
      <c r="B542" s="137" t="n">
        <f aca="false">A542-'Shorting Summary'!$A$4</f>
        <v>395</v>
      </c>
      <c r="C542" s="137" t="n">
        <v>520.2</v>
      </c>
      <c r="D542" s="137" t="n">
        <v>371.6</v>
      </c>
      <c r="E542" s="137" t="n">
        <v>274</v>
      </c>
      <c r="F542" s="137" t="n">
        <v>285.3</v>
      </c>
      <c r="G542" s="137" t="n">
        <v>341.4</v>
      </c>
      <c r="H542" s="137" t="n">
        <v>283.4</v>
      </c>
      <c r="I542" s="137" t="n">
        <v>245.8</v>
      </c>
      <c r="J542" s="137" t="n">
        <v>382.3</v>
      </c>
    </row>
    <row r="543" customFormat="false" ht="12.75" hidden="false" customHeight="false" outlineLevel="0" collapsed="false">
      <c r="A543" s="137" t="n">
        <v>541</v>
      </c>
      <c r="B543" s="137" t="n">
        <f aca="false">A543-'Shorting Summary'!$A$4</f>
        <v>396</v>
      </c>
      <c r="C543" s="137" t="n">
        <v>520.1</v>
      </c>
      <c r="D543" s="137" t="n">
        <v>371.6</v>
      </c>
      <c r="E543" s="137" t="n">
        <v>274.6</v>
      </c>
      <c r="F543" s="137" t="n">
        <v>285.8</v>
      </c>
      <c r="G543" s="137" t="n">
        <v>341.4</v>
      </c>
      <c r="H543" s="137" t="n">
        <v>283.7</v>
      </c>
      <c r="I543" s="137" t="n">
        <v>246.1</v>
      </c>
      <c r="J543" s="137" t="n">
        <v>382.5</v>
      </c>
    </row>
    <row r="544" customFormat="false" ht="12.75" hidden="false" customHeight="false" outlineLevel="0" collapsed="false">
      <c r="A544" s="137" t="n">
        <v>542</v>
      </c>
      <c r="B544" s="137" t="n">
        <f aca="false">A544-'Shorting Summary'!$A$4</f>
        <v>397</v>
      </c>
      <c r="C544" s="137" t="n">
        <v>520</v>
      </c>
      <c r="D544" s="137" t="n">
        <v>371.7</v>
      </c>
      <c r="E544" s="137" t="n">
        <v>275.2</v>
      </c>
      <c r="F544" s="137" t="n">
        <v>286.3</v>
      </c>
      <c r="G544" s="137" t="n">
        <v>341.9</v>
      </c>
      <c r="H544" s="137" t="n">
        <v>284</v>
      </c>
      <c r="I544" s="137" t="n">
        <v>246.3</v>
      </c>
      <c r="J544" s="137" t="n">
        <v>382.7</v>
      </c>
    </row>
    <row r="545" customFormat="false" ht="12.75" hidden="false" customHeight="false" outlineLevel="0" collapsed="false">
      <c r="A545" s="137" t="n">
        <v>543</v>
      </c>
      <c r="B545" s="137" t="n">
        <f aca="false">A545-'Shorting Summary'!$A$4</f>
        <v>398</v>
      </c>
      <c r="C545" s="137" t="n">
        <v>519.9</v>
      </c>
      <c r="D545" s="137" t="n">
        <v>371.9</v>
      </c>
      <c r="E545" s="137" t="n">
        <v>275.9</v>
      </c>
      <c r="F545" s="137" t="n">
        <v>286.8</v>
      </c>
      <c r="G545" s="137" t="n">
        <v>341.5</v>
      </c>
      <c r="H545" s="137" t="n">
        <v>284.3</v>
      </c>
      <c r="I545" s="137" t="n">
        <v>246.6</v>
      </c>
      <c r="J545" s="137" t="n">
        <v>382.9</v>
      </c>
    </row>
    <row r="546" customFormat="false" ht="12.75" hidden="false" customHeight="false" outlineLevel="0" collapsed="false">
      <c r="A546" s="137" t="n">
        <v>544</v>
      </c>
      <c r="B546" s="137" t="n">
        <f aca="false">A546-'Shorting Summary'!$A$4</f>
        <v>399</v>
      </c>
      <c r="C546" s="137" t="n">
        <v>519.9</v>
      </c>
      <c r="D546" s="137" t="n">
        <v>372.6</v>
      </c>
      <c r="E546" s="137" t="n">
        <v>276.3</v>
      </c>
      <c r="F546" s="137" t="n">
        <v>287.4</v>
      </c>
      <c r="G546" s="137" t="n">
        <v>340.5</v>
      </c>
      <c r="H546" s="137" t="n">
        <v>284.8</v>
      </c>
      <c r="I546" s="137" t="n">
        <v>246.8</v>
      </c>
      <c r="J546" s="137" t="n">
        <v>383.1</v>
      </c>
    </row>
    <row r="547" customFormat="false" ht="12.75" hidden="false" customHeight="false" outlineLevel="0" collapsed="false">
      <c r="A547" s="137" t="n">
        <v>545</v>
      </c>
      <c r="B547" s="137" t="n">
        <f aca="false">A547-'Shorting Summary'!$A$4</f>
        <v>400</v>
      </c>
      <c r="C547" s="137" t="n">
        <v>519.9</v>
      </c>
      <c r="D547" s="137" t="n">
        <v>373.1</v>
      </c>
      <c r="E547" s="137" t="n">
        <v>276.9</v>
      </c>
      <c r="F547" s="137" t="n">
        <v>287.9</v>
      </c>
      <c r="G547" s="137" t="n">
        <v>341.3</v>
      </c>
      <c r="H547" s="137" t="n">
        <v>285.2</v>
      </c>
      <c r="I547" s="137" t="n">
        <v>247.1</v>
      </c>
      <c r="J547" s="137" t="n">
        <v>383.2</v>
      </c>
    </row>
    <row r="548" customFormat="false" ht="12.75" hidden="false" customHeight="false" outlineLevel="0" collapsed="false">
      <c r="A548" s="137" t="n">
        <v>546</v>
      </c>
      <c r="B548" s="137" t="n">
        <f aca="false">A548-'Shorting Summary'!$A$4</f>
        <v>401</v>
      </c>
      <c r="C548" s="137" t="n">
        <v>519.9</v>
      </c>
      <c r="D548" s="137" t="n">
        <v>373.8</v>
      </c>
      <c r="E548" s="137" t="n">
        <v>277.5</v>
      </c>
      <c r="F548" s="137" t="n">
        <v>288.5</v>
      </c>
      <c r="G548" s="137" t="n">
        <v>342.6</v>
      </c>
      <c r="H548" s="137" t="n">
        <v>285.7</v>
      </c>
      <c r="I548" s="137" t="n">
        <v>247.6</v>
      </c>
      <c r="J548" s="137" t="n">
        <v>383.4</v>
      </c>
    </row>
    <row r="549" customFormat="false" ht="12.75" hidden="false" customHeight="false" outlineLevel="0" collapsed="false">
      <c r="A549" s="137" t="n">
        <v>547</v>
      </c>
      <c r="B549" s="137" t="n">
        <f aca="false">A549-'Shorting Summary'!$A$4</f>
        <v>402</v>
      </c>
      <c r="C549" s="137" t="n">
        <v>520.1</v>
      </c>
      <c r="D549" s="137" t="n">
        <v>374.4</v>
      </c>
      <c r="E549" s="137" t="n">
        <v>278</v>
      </c>
      <c r="F549" s="137" t="n">
        <v>289.1</v>
      </c>
      <c r="G549" s="137" t="n">
        <v>343.4</v>
      </c>
      <c r="H549" s="137" t="n">
        <v>286</v>
      </c>
      <c r="I549" s="137" t="n">
        <v>247.9</v>
      </c>
      <c r="J549" s="137" t="n">
        <v>383.6</v>
      </c>
    </row>
    <row r="550" customFormat="false" ht="12.75" hidden="false" customHeight="false" outlineLevel="0" collapsed="false">
      <c r="A550" s="137" t="n">
        <v>548</v>
      </c>
      <c r="B550" s="137" t="n">
        <f aca="false">A550-'Shorting Summary'!$A$4</f>
        <v>403</v>
      </c>
      <c r="C550" s="137" t="n">
        <v>520.2</v>
      </c>
      <c r="D550" s="137" t="n">
        <v>374.4</v>
      </c>
      <c r="E550" s="137" t="n">
        <v>278.6</v>
      </c>
      <c r="F550" s="137" t="n">
        <v>289.7</v>
      </c>
      <c r="G550" s="137" t="n">
        <v>343.1</v>
      </c>
      <c r="H550" s="137" t="n">
        <v>286.4</v>
      </c>
      <c r="I550" s="137" t="n">
        <v>248.1</v>
      </c>
      <c r="J550" s="137" t="n">
        <v>383.8</v>
      </c>
    </row>
    <row r="551" customFormat="false" ht="12.75" hidden="false" customHeight="false" outlineLevel="0" collapsed="false">
      <c r="A551" s="137" t="n">
        <v>549</v>
      </c>
      <c r="B551" s="137" t="n">
        <f aca="false">A551-'Shorting Summary'!$A$4</f>
        <v>404</v>
      </c>
      <c r="C551" s="137" t="n">
        <v>520.2</v>
      </c>
      <c r="D551" s="137" t="n">
        <v>374.5</v>
      </c>
      <c r="E551" s="137" t="n">
        <v>279.3</v>
      </c>
      <c r="F551" s="137" t="n">
        <v>290.3</v>
      </c>
      <c r="G551" s="137" t="n">
        <v>343.1</v>
      </c>
      <c r="H551" s="137" t="n">
        <v>286.8</v>
      </c>
      <c r="I551" s="137" t="n">
        <v>248.4</v>
      </c>
      <c r="J551" s="137" t="n">
        <v>384</v>
      </c>
    </row>
    <row r="552" customFormat="false" ht="12.75" hidden="false" customHeight="false" outlineLevel="0" collapsed="false">
      <c r="A552" s="137" t="n">
        <v>550</v>
      </c>
      <c r="B552" s="137" t="n">
        <f aca="false">A552-'Shorting Summary'!$A$4</f>
        <v>405</v>
      </c>
      <c r="C552" s="137" t="n">
        <v>520.2</v>
      </c>
      <c r="D552" s="137" t="n">
        <v>374.8</v>
      </c>
      <c r="E552" s="137" t="n">
        <v>280</v>
      </c>
      <c r="F552" s="137" t="n">
        <v>290.9</v>
      </c>
      <c r="G552" s="137" t="n">
        <v>343.8</v>
      </c>
      <c r="H552" s="137" t="n">
        <v>287.2</v>
      </c>
      <c r="I552" s="137" t="n">
        <v>248.7</v>
      </c>
      <c r="J552" s="137" t="n">
        <v>384.2</v>
      </c>
    </row>
    <row r="553" customFormat="false" ht="12.75" hidden="false" customHeight="false" outlineLevel="0" collapsed="false">
      <c r="A553" s="137" t="n">
        <v>551</v>
      </c>
      <c r="B553" s="137" t="n">
        <f aca="false">A553-'Shorting Summary'!$A$4</f>
        <v>406</v>
      </c>
      <c r="C553" s="137" t="n">
        <v>520.4</v>
      </c>
      <c r="D553" s="137" t="n">
        <v>376</v>
      </c>
      <c r="E553" s="137" t="n">
        <v>280.5</v>
      </c>
      <c r="F553" s="137" t="n">
        <v>291.4</v>
      </c>
      <c r="G553" s="137" t="n">
        <v>344.8</v>
      </c>
      <c r="H553" s="137" t="n">
        <v>287.4</v>
      </c>
      <c r="I553" s="137" t="n">
        <v>249</v>
      </c>
      <c r="J553" s="137" t="n">
        <v>384.5</v>
      </c>
    </row>
    <row r="554" customFormat="false" ht="12.75" hidden="false" customHeight="false" outlineLevel="0" collapsed="false">
      <c r="A554" s="137" t="n">
        <v>552</v>
      </c>
      <c r="B554" s="137" t="n">
        <f aca="false">A554-'Shorting Summary'!$A$4</f>
        <v>407</v>
      </c>
      <c r="C554" s="137" t="n">
        <v>520.5</v>
      </c>
      <c r="D554" s="137" t="n">
        <v>376.8</v>
      </c>
      <c r="E554" s="137" t="n">
        <v>281.1</v>
      </c>
      <c r="F554" s="137" t="n">
        <v>292</v>
      </c>
      <c r="G554" s="137" t="n">
        <v>346</v>
      </c>
      <c r="H554" s="137" t="n">
        <v>287.6</v>
      </c>
      <c r="I554" s="137" t="n">
        <v>249.3</v>
      </c>
      <c r="J554" s="137" t="n">
        <v>384.7</v>
      </c>
    </row>
    <row r="555" customFormat="false" ht="12.75" hidden="false" customHeight="false" outlineLevel="0" collapsed="false">
      <c r="A555" s="137" t="n">
        <v>553</v>
      </c>
      <c r="B555" s="137" t="n">
        <f aca="false">A555-'Shorting Summary'!$A$4</f>
        <v>408</v>
      </c>
      <c r="C555" s="137" t="n">
        <v>520.6</v>
      </c>
      <c r="D555" s="137" t="n">
        <v>377.1</v>
      </c>
      <c r="E555" s="137" t="n">
        <v>281.7</v>
      </c>
      <c r="F555" s="137" t="n">
        <v>292.5</v>
      </c>
      <c r="G555" s="137" t="n">
        <v>346.9</v>
      </c>
      <c r="H555" s="137" t="n">
        <v>288</v>
      </c>
      <c r="I555" s="137" t="n">
        <v>249.6</v>
      </c>
      <c r="J555" s="137" t="n">
        <v>385</v>
      </c>
    </row>
    <row r="556" customFormat="false" ht="12.75" hidden="false" customHeight="false" outlineLevel="0" collapsed="false">
      <c r="A556" s="137" t="n">
        <v>554</v>
      </c>
      <c r="B556" s="137" t="n">
        <f aca="false">A556-'Shorting Summary'!$A$4</f>
        <v>409</v>
      </c>
      <c r="C556" s="137" t="n">
        <v>520.6</v>
      </c>
      <c r="D556" s="137" t="n">
        <v>377.5</v>
      </c>
      <c r="E556" s="137" t="n">
        <v>282.3</v>
      </c>
      <c r="F556" s="137" t="n">
        <v>293.1</v>
      </c>
      <c r="G556" s="137" t="n">
        <v>347.9</v>
      </c>
      <c r="H556" s="137" t="n">
        <v>288.3</v>
      </c>
      <c r="I556" s="137" t="n">
        <v>249.9</v>
      </c>
      <c r="J556" s="137" t="n">
        <v>385.1</v>
      </c>
    </row>
    <row r="557" customFormat="false" ht="12.75" hidden="false" customHeight="false" outlineLevel="0" collapsed="false">
      <c r="A557" s="137" t="n">
        <v>555</v>
      </c>
      <c r="B557" s="137" t="n">
        <f aca="false">A557-'Shorting Summary'!$A$4</f>
        <v>410</v>
      </c>
      <c r="C557" s="137" t="n">
        <v>520.7</v>
      </c>
      <c r="D557" s="137" t="n">
        <v>378.1</v>
      </c>
      <c r="E557" s="137" t="n">
        <v>283</v>
      </c>
      <c r="F557" s="137" t="n">
        <v>293.6</v>
      </c>
      <c r="G557" s="137" t="n">
        <v>348.1</v>
      </c>
      <c r="H557" s="137" t="n">
        <v>288.6</v>
      </c>
      <c r="I557" s="137" t="n">
        <v>250.3</v>
      </c>
      <c r="J557" s="137" t="n">
        <v>385.4</v>
      </c>
    </row>
    <row r="558" customFormat="false" ht="12.75" hidden="false" customHeight="false" outlineLevel="0" collapsed="false">
      <c r="A558" s="137" t="n">
        <v>556</v>
      </c>
      <c r="B558" s="137" t="n">
        <f aca="false">A558-'Shorting Summary'!$A$4</f>
        <v>411</v>
      </c>
      <c r="C558" s="137" t="n">
        <v>520.8</v>
      </c>
      <c r="D558" s="137" t="n">
        <v>378.7</v>
      </c>
      <c r="E558" s="137" t="n">
        <v>283.6</v>
      </c>
      <c r="F558" s="137" t="n">
        <v>294.2</v>
      </c>
      <c r="G558" s="137" t="n">
        <v>348.4</v>
      </c>
      <c r="H558" s="137" t="n">
        <v>289</v>
      </c>
      <c r="I558" s="137" t="n">
        <v>250.6</v>
      </c>
      <c r="J558" s="137" t="n">
        <v>385.6</v>
      </c>
    </row>
    <row r="559" customFormat="false" ht="12.75" hidden="false" customHeight="false" outlineLevel="0" collapsed="false">
      <c r="A559" s="137" t="n">
        <v>557</v>
      </c>
      <c r="B559" s="137" t="n">
        <f aca="false">A559-'Shorting Summary'!$A$4</f>
        <v>412</v>
      </c>
      <c r="C559" s="137" t="n">
        <v>521</v>
      </c>
      <c r="D559" s="137" t="n">
        <v>379.5</v>
      </c>
      <c r="E559" s="137" t="n">
        <v>284.2</v>
      </c>
      <c r="F559" s="137" t="n">
        <v>294.8</v>
      </c>
      <c r="G559" s="137" t="n">
        <v>347.3</v>
      </c>
      <c r="H559" s="137" t="n">
        <v>289.3</v>
      </c>
      <c r="I559" s="137" t="n">
        <v>250.9</v>
      </c>
      <c r="J559" s="137" t="n">
        <v>385.7</v>
      </c>
    </row>
    <row r="560" customFormat="false" ht="12.75" hidden="false" customHeight="false" outlineLevel="0" collapsed="false">
      <c r="A560" s="137" t="n">
        <v>558</v>
      </c>
      <c r="B560" s="137" t="n">
        <f aca="false">A560-'Shorting Summary'!$A$4</f>
        <v>413</v>
      </c>
      <c r="C560" s="137" t="n">
        <v>521</v>
      </c>
      <c r="D560" s="137" t="n">
        <v>380.1</v>
      </c>
      <c r="E560" s="137" t="n">
        <v>284.9</v>
      </c>
      <c r="F560" s="137" t="n">
        <v>295.4</v>
      </c>
      <c r="G560" s="137" t="n">
        <v>347.2</v>
      </c>
      <c r="H560" s="137" t="n">
        <v>289.4</v>
      </c>
      <c r="I560" s="137" t="n">
        <v>251.2</v>
      </c>
      <c r="J560" s="137" t="n">
        <v>385.9</v>
      </c>
    </row>
    <row r="561" customFormat="false" ht="12.75" hidden="false" customHeight="false" outlineLevel="0" collapsed="false">
      <c r="A561" s="137" t="n">
        <v>559</v>
      </c>
      <c r="B561" s="137" t="n">
        <f aca="false">A561-'Shorting Summary'!$A$4</f>
        <v>414</v>
      </c>
      <c r="C561" s="137" t="n">
        <v>521.1</v>
      </c>
      <c r="D561" s="137" t="n">
        <v>380.3</v>
      </c>
      <c r="E561" s="137" t="n">
        <v>285.4</v>
      </c>
      <c r="F561" s="137" t="n">
        <v>295.9</v>
      </c>
      <c r="G561" s="137" t="n">
        <v>347.4</v>
      </c>
      <c r="H561" s="137" t="n">
        <v>289.6</v>
      </c>
      <c r="I561" s="137" t="n">
        <v>251.5</v>
      </c>
      <c r="J561" s="137" t="n">
        <v>386.1</v>
      </c>
    </row>
    <row r="562" customFormat="false" ht="12.75" hidden="false" customHeight="false" outlineLevel="0" collapsed="false">
      <c r="A562" s="137" t="n">
        <v>560</v>
      </c>
      <c r="B562" s="137" t="n">
        <f aca="false">A562-'Shorting Summary'!$A$4</f>
        <v>415</v>
      </c>
      <c r="C562" s="137" t="n">
        <v>521</v>
      </c>
      <c r="D562" s="137" t="n">
        <v>380.3</v>
      </c>
      <c r="E562" s="137" t="n">
        <v>285.9</v>
      </c>
      <c r="F562" s="137" t="n">
        <v>296.5</v>
      </c>
      <c r="G562" s="137" t="n">
        <v>348.5</v>
      </c>
      <c r="H562" s="137" t="n">
        <v>289.9</v>
      </c>
      <c r="I562" s="137" t="n">
        <v>251.8</v>
      </c>
      <c r="J562" s="137" t="n">
        <v>386.3</v>
      </c>
    </row>
    <row r="563" customFormat="false" ht="12.75" hidden="false" customHeight="false" outlineLevel="0" collapsed="false">
      <c r="A563" s="137" t="n">
        <v>561</v>
      </c>
      <c r="B563" s="137" t="n">
        <f aca="false">A563-'Shorting Summary'!$A$4</f>
        <v>416</v>
      </c>
      <c r="C563" s="137" t="n">
        <v>521.1</v>
      </c>
      <c r="D563" s="137" t="n">
        <v>380.7</v>
      </c>
      <c r="E563" s="137" t="n">
        <v>286.4</v>
      </c>
      <c r="F563" s="137" t="n">
        <v>297.1</v>
      </c>
      <c r="G563" s="137" t="n">
        <v>349.5</v>
      </c>
      <c r="H563" s="137" t="n">
        <v>290.3</v>
      </c>
      <c r="I563" s="137" t="n">
        <v>252.1</v>
      </c>
      <c r="J563" s="137" t="n">
        <v>386.5</v>
      </c>
    </row>
    <row r="564" customFormat="false" ht="12.75" hidden="false" customHeight="false" outlineLevel="0" collapsed="false">
      <c r="A564" s="137" t="n">
        <v>562</v>
      </c>
      <c r="B564" s="137" t="n">
        <f aca="false">A564-'Shorting Summary'!$A$4</f>
        <v>417</v>
      </c>
      <c r="C564" s="137" t="n">
        <v>521.3</v>
      </c>
      <c r="D564" s="137" t="n">
        <v>381.4</v>
      </c>
      <c r="E564" s="137" t="n">
        <v>287.1</v>
      </c>
      <c r="F564" s="137" t="n">
        <v>297.7</v>
      </c>
      <c r="G564" s="137" t="n">
        <v>350.4</v>
      </c>
      <c r="H564" s="137" t="n">
        <v>290.6</v>
      </c>
      <c r="I564" s="137" t="n">
        <v>252.5</v>
      </c>
      <c r="J564" s="137" t="n">
        <v>386.7</v>
      </c>
    </row>
    <row r="565" customFormat="false" ht="12.75" hidden="false" customHeight="false" outlineLevel="0" collapsed="false">
      <c r="A565" s="137" t="n">
        <v>563</v>
      </c>
      <c r="B565" s="137" t="n">
        <f aca="false">A565-'Shorting Summary'!$A$4</f>
        <v>418</v>
      </c>
      <c r="C565" s="137" t="n">
        <v>521.4</v>
      </c>
      <c r="D565" s="137" t="n">
        <v>381.9</v>
      </c>
      <c r="E565" s="137" t="n">
        <v>287.7</v>
      </c>
      <c r="F565" s="137" t="n">
        <v>298.3</v>
      </c>
      <c r="G565" s="137" t="n">
        <v>351.6</v>
      </c>
      <c r="H565" s="137" t="n">
        <v>290.9</v>
      </c>
      <c r="I565" s="137" t="n">
        <v>252.8</v>
      </c>
      <c r="J565" s="137" t="n">
        <v>386.8</v>
      </c>
    </row>
    <row r="566" customFormat="false" ht="12.75" hidden="false" customHeight="false" outlineLevel="0" collapsed="false">
      <c r="A566" s="137" t="n">
        <v>564</v>
      </c>
      <c r="B566" s="137" t="n">
        <f aca="false">A566-'Shorting Summary'!$A$4</f>
        <v>419</v>
      </c>
      <c r="C566" s="137" t="n">
        <v>521.5</v>
      </c>
      <c r="D566" s="137" t="n">
        <v>382.7</v>
      </c>
      <c r="E566" s="137" t="n">
        <v>288.3</v>
      </c>
      <c r="F566" s="137" t="n">
        <v>298.8</v>
      </c>
      <c r="G566" s="137" t="n">
        <v>352.1</v>
      </c>
      <c r="H566" s="137" t="n">
        <v>291</v>
      </c>
      <c r="I566" s="137" t="n">
        <v>253.1</v>
      </c>
      <c r="J566" s="137" t="n">
        <v>387</v>
      </c>
    </row>
    <row r="567" customFormat="false" ht="12.75" hidden="false" customHeight="false" outlineLevel="0" collapsed="false">
      <c r="A567" s="137" t="n">
        <v>565</v>
      </c>
      <c r="B567" s="137" t="n">
        <f aca="false">A567-'Shorting Summary'!$A$4</f>
        <v>420</v>
      </c>
      <c r="C567" s="137" t="n">
        <v>521.6</v>
      </c>
      <c r="D567" s="137" t="n">
        <v>383.7</v>
      </c>
      <c r="E567" s="137" t="n">
        <v>288.8</v>
      </c>
      <c r="F567" s="137" t="n">
        <v>299.4</v>
      </c>
      <c r="G567" s="137" t="n">
        <v>351.7</v>
      </c>
      <c r="H567" s="137" t="n">
        <v>291.2</v>
      </c>
      <c r="I567" s="137" t="n">
        <v>253.3</v>
      </c>
      <c r="J567" s="137" t="n">
        <v>387.2</v>
      </c>
    </row>
    <row r="568" customFormat="false" ht="12.75" hidden="false" customHeight="false" outlineLevel="0" collapsed="false">
      <c r="A568" s="137" t="n">
        <v>566</v>
      </c>
      <c r="B568" s="137" t="n">
        <f aca="false">A568-'Shorting Summary'!$A$4</f>
        <v>421</v>
      </c>
      <c r="C568" s="137" t="n">
        <v>521.6</v>
      </c>
      <c r="D568" s="137" t="n">
        <v>384.7</v>
      </c>
      <c r="E568" s="137" t="n">
        <v>289.3</v>
      </c>
      <c r="F568" s="137" t="n">
        <v>299.9</v>
      </c>
      <c r="G568" s="137" t="n">
        <v>350.9</v>
      </c>
      <c r="H568" s="137" t="n">
        <v>291.5</v>
      </c>
      <c r="I568" s="137" t="n">
        <v>253.5</v>
      </c>
      <c r="J568" s="137" t="n">
        <v>387.5</v>
      </c>
    </row>
    <row r="569" customFormat="false" ht="12.75" hidden="false" customHeight="false" outlineLevel="0" collapsed="false">
      <c r="A569" s="137" t="n">
        <v>567</v>
      </c>
      <c r="B569" s="137" t="n">
        <f aca="false">A569-'Shorting Summary'!$A$4</f>
        <v>422</v>
      </c>
      <c r="C569" s="137" t="n">
        <v>521.6</v>
      </c>
      <c r="D569" s="137" t="n">
        <v>385.3</v>
      </c>
      <c r="E569" s="137" t="n">
        <v>289.8</v>
      </c>
      <c r="F569" s="137" t="n">
        <v>300.5</v>
      </c>
      <c r="G569" s="137" t="n">
        <v>350.8</v>
      </c>
      <c r="H569" s="137" t="n">
        <v>291.8</v>
      </c>
      <c r="I569" s="137" t="n">
        <v>253.8</v>
      </c>
      <c r="J569" s="137" t="n">
        <v>387.7</v>
      </c>
    </row>
    <row r="570" customFormat="false" ht="12.75" hidden="false" customHeight="false" outlineLevel="0" collapsed="false">
      <c r="A570" s="137" t="n">
        <v>568</v>
      </c>
      <c r="B570" s="137" t="n">
        <f aca="false">A570-'Shorting Summary'!$A$4</f>
        <v>423</v>
      </c>
      <c r="C570" s="137" t="n">
        <v>521.7</v>
      </c>
      <c r="D570" s="137" t="n">
        <v>385.8</v>
      </c>
      <c r="E570" s="137" t="n">
        <v>290.3</v>
      </c>
      <c r="F570" s="137" t="n">
        <v>301</v>
      </c>
      <c r="G570" s="137" t="n">
        <v>352</v>
      </c>
      <c r="H570" s="137" t="n">
        <v>292.1</v>
      </c>
      <c r="I570" s="137" t="n">
        <v>254.2</v>
      </c>
      <c r="J570" s="137" t="n">
        <v>387.9</v>
      </c>
    </row>
    <row r="571" customFormat="false" ht="12.75" hidden="false" customHeight="false" outlineLevel="0" collapsed="false">
      <c r="A571" s="137" t="n">
        <v>569</v>
      </c>
      <c r="B571" s="137" t="n">
        <f aca="false">A571-'Shorting Summary'!$A$4</f>
        <v>424</v>
      </c>
      <c r="C571" s="137" t="n">
        <v>521.7</v>
      </c>
      <c r="D571" s="137" t="n">
        <v>385.9</v>
      </c>
      <c r="E571" s="137" t="n">
        <v>290.9</v>
      </c>
      <c r="F571" s="137" t="n">
        <v>301.6</v>
      </c>
      <c r="G571" s="137" t="n">
        <v>353.4</v>
      </c>
      <c r="H571" s="137" t="n">
        <v>292.4</v>
      </c>
      <c r="I571" s="137" t="n">
        <v>254.5</v>
      </c>
      <c r="J571" s="137" t="n">
        <v>388</v>
      </c>
    </row>
    <row r="572" customFormat="false" ht="12.75" hidden="false" customHeight="false" outlineLevel="0" collapsed="false">
      <c r="A572" s="137" t="n">
        <v>570</v>
      </c>
      <c r="B572" s="137" t="n">
        <f aca="false">A572-'Shorting Summary'!$A$4</f>
        <v>425</v>
      </c>
      <c r="C572" s="137" t="n">
        <v>521.7</v>
      </c>
      <c r="D572" s="137" t="n">
        <v>386.2</v>
      </c>
      <c r="E572" s="137" t="n">
        <v>291.5</v>
      </c>
      <c r="F572" s="137" t="n">
        <v>302.1</v>
      </c>
      <c r="G572" s="137" t="n">
        <v>353.8</v>
      </c>
      <c r="H572" s="137" t="n">
        <v>292.6</v>
      </c>
      <c r="I572" s="137" t="n">
        <v>254.9</v>
      </c>
      <c r="J572" s="137" t="n">
        <v>388.1</v>
      </c>
    </row>
    <row r="573" customFormat="false" ht="12.75" hidden="false" customHeight="false" outlineLevel="0" collapsed="false">
      <c r="A573" s="137" t="n">
        <v>571</v>
      </c>
      <c r="B573" s="137" t="n">
        <f aca="false">A573-'Shorting Summary'!$A$4</f>
        <v>426</v>
      </c>
      <c r="C573" s="137" t="n">
        <v>521.8</v>
      </c>
      <c r="D573" s="137" t="n">
        <v>387.1</v>
      </c>
      <c r="E573" s="137" t="n">
        <v>292</v>
      </c>
      <c r="F573" s="137" t="n">
        <v>302.7</v>
      </c>
      <c r="G573" s="137" t="n">
        <v>354.3</v>
      </c>
      <c r="H573" s="137" t="n">
        <v>292.9</v>
      </c>
      <c r="I573" s="137" t="n">
        <v>255.3</v>
      </c>
      <c r="J573" s="137" t="n">
        <v>388.3</v>
      </c>
    </row>
    <row r="574" customFormat="false" ht="12.75" hidden="false" customHeight="false" outlineLevel="0" collapsed="false">
      <c r="A574" s="137" t="n">
        <v>572</v>
      </c>
      <c r="B574" s="137" t="n">
        <f aca="false">A574-'Shorting Summary'!$A$4</f>
        <v>427</v>
      </c>
      <c r="C574" s="137" t="n">
        <v>521.9</v>
      </c>
      <c r="D574" s="137" t="n">
        <v>387.8</v>
      </c>
      <c r="E574" s="137" t="n">
        <v>292.5</v>
      </c>
      <c r="F574" s="137" t="n">
        <v>303.2</v>
      </c>
      <c r="G574" s="137" t="n">
        <v>355.2</v>
      </c>
      <c r="H574" s="137" t="n">
        <v>293.3</v>
      </c>
      <c r="I574" s="137" t="n">
        <v>255.6</v>
      </c>
      <c r="J574" s="137" t="n">
        <v>388.5</v>
      </c>
    </row>
    <row r="575" customFormat="false" ht="12.75" hidden="false" customHeight="false" outlineLevel="0" collapsed="false">
      <c r="A575" s="137" t="n">
        <v>573</v>
      </c>
      <c r="B575" s="137" t="n">
        <f aca="false">A575-'Shorting Summary'!$A$4</f>
        <v>428</v>
      </c>
      <c r="C575" s="137" t="n">
        <v>522</v>
      </c>
      <c r="D575" s="137" t="n">
        <v>388.1</v>
      </c>
      <c r="E575" s="137" t="n">
        <v>293.1</v>
      </c>
      <c r="F575" s="137" t="n">
        <v>303.7</v>
      </c>
      <c r="G575" s="137" t="n">
        <v>355.3</v>
      </c>
      <c r="H575" s="137" t="n">
        <v>293.6</v>
      </c>
      <c r="I575" s="137" t="n">
        <v>255.9</v>
      </c>
      <c r="J575" s="137" t="n">
        <v>388.7</v>
      </c>
    </row>
    <row r="576" customFormat="false" ht="12.75" hidden="false" customHeight="false" outlineLevel="0" collapsed="false">
      <c r="A576" s="137" t="n">
        <v>574</v>
      </c>
      <c r="B576" s="137" t="n">
        <f aca="false">A576-'Shorting Summary'!$A$4</f>
        <v>429</v>
      </c>
      <c r="C576" s="137" t="n">
        <v>522.1</v>
      </c>
      <c r="D576" s="137" t="n">
        <v>388.8</v>
      </c>
      <c r="E576" s="137" t="n">
        <v>293.7</v>
      </c>
      <c r="F576" s="137" t="n">
        <v>304.2</v>
      </c>
      <c r="G576" s="137" t="n">
        <v>354.3</v>
      </c>
      <c r="H576" s="137" t="n">
        <v>293.7</v>
      </c>
      <c r="I576" s="137" t="n">
        <v>256.2</v>
      </c>
      <c r="J576" s="137" t="n">
        <v>388.9</v>
      </c>
    </row>
    <row r="577" customFormat="false" ht="12.75" hidden="false" customHeight="false" outlineLevel="0" collapsed="false">
      <c r="A577" s="137" t="n">
        <v>575</v>
      </c>
      <c r="B577" s="137" t="n">
        <f aca="false">A577-'Shorting Summary'!$A$4</f>
        <v>430</v>
      </c>
      <c r="C577" s="137" t="n">
        <v>522.2</v>
      </c>
      <c r="D577" s="137" t="n">
        <v>389.3</v>
      </c>
      <c r="E577" s="137" t="n">
        <v>294.3</v>
      </c>
      <c r="F577" s="137" t="n">
        <v>304.7</v>
      </c>
      <c r="G577" s="137" t="n">
        <v>355.5</v>
      </c>
      <c r="H577" s="137" t="n">
        <v>294</v>
      </c>
      <c r="I577" s="137" t="n">
        <v>256.6</v>
      </c>
      <c r="J577" s="137" t="n">
        <v>389.1</v>
      </c>
    </row>
    <row r="578" customFormat="false" ht="12.75" hidden="false" customHeight="false" outlineLevel="0" collapsed="false">
      <c r="A578" s="137" t="n">
        <v>576</v>
      </c>
      <c r="B578" s="137" t="n">
        <f aca="false">A578-'Shorting Summary'!$A$4</f>
        <v>431</v>
      </c>
      <c r="C578" s="137" t="n">
        <v>522.3</v>
      </c>
      <c r="D578" s="137" t="n">
        <v>390.2</v>
      </c>
      <c r="E578" s="137" t="n">
        <v>294.6</v>
      </c>
      <c r="F578" s="137" t="n">
        <v>305.3</v>
      </c>
      <c r="G578" s="137" t="n">
        <v>356.4</v>
      </c>
      <c r="H578" s="137" t="n">
        <v>294.1</v>
      </c>
      <c r="I578" s="137" t="n">
        <v>256.8</v>
      </c>
      <c r="J578" s="137" t="n">
        <v>389.2</v>
      </c>
    </row>
    <row r="579" customFormat="false" ht="12.75" hidden="false" customHeight="false" outlineLevel="0" collapsed="false">
      <c r="A579" s="137" t="n">
        <v>577</v>
      </c>
      <c r="B579" s="137" t="n">
        <f aca="false">A579-'Shorting Summary'!$A$4</f>
        <v>432</v>
      </c>
      <c r="C579" s="137" t="n">
        <v>522.4</v>
      </c>
      <c r="D579" s="137" t="n">
        <v>390.8</v>
      </c>
      <c r="E579" s="137" t="n">
        <v>295.1</v>
      </c>
      <c r="F579" s="137" t="n">
        <v>305.8</v>
      </c>
      <c r="G579" s="137" t="n">
        <v>356.9</v>
      </c>
      <c r="H579" s="137" t="n">
        <v>294.3</v>
      </c>
      <c r="I579" s="137" t="n">
        <v>257.1</v>
      </c>
      <c r="J579" s="137" t="n">
        <v>389.4</v>
      </c>
    </row>
    <row r="580" customFormat="false" ht="12.75" hidden="false" customHeight="false" outlineLevel="0" collapsed="false">
      <c r="A580" s="137" t="n">
        <v>578</v>
      </c>
      <c r="B580" s="137" t="n">
        <f aca="false">A580-'Shorting Summary'!$A$4</f>
        <v>433</v>
      </c>
      <c r="C580" s="137" t="n">
        <v>522.4</v>
      </c>
      <c r="D580" s="137" t="n">
        <v>391.5</v>
      </c>
      <c r="E580" s="137" t="n">
        <v>295.8</v>
      </c>
      <c r="F580" s="137" t="n">
        <v>306.3</v>
      </c>
      <c r="G580" s="137" t="n">
        <v>356.9</v>
      </c>
      <c r="H580" s="137" t="n">
        <v>294.7</v>
      </c>
      <c r="I580" s="137" t="n">
        <v>257.5</v>
      </c>
      <c r="J580" s="137" t="n">
        <v>389.6</v>
      </c>
    </row>
    <row r="581" customFormat="false" ht="12.75" hidden="false" customHeight="false" outlineLevel="0" collapsed="false">
      <c r="A581" s="137" t="n">
        <v>579</v>
      </c>
      <c r="B581" s="137" t="n">
        <f aca="false">A581-'Shorting Summary'!$A$4</f>
        <v>434</v>
      </c>
      <c r="C581" s="137" t="n">
        <v>522.4</v>
      </c>
      <c r="D581" s="137" t="n">
        <v>391.8</v>
      </c>
      <c r="E581" s="137" t="n">
        <v>296.2</v>
      </c>
      <c r="F581" s="137" t="n">
        <v>306.9</v>
      </c>
      <c r="G581" s="137" t="n">
        <v>357.3</v>
      </c>
      <c r="H581" s="137" t="n">
        <v>295</v>
      </c>
      <c r="I581" s="137" t="n">
        <v>257.8</v>
      </c>
      <c r="J581" s="137" t="n">
        <v>389.7</v>
      </c>
    </row>
    <row r="582" customFormat="false" ht="12.75" hidden="false" customHeight="false" outlineLevel="0" collapsed="false">
      <c r="A582" s="137" t="n">
        <v>580</v>
      </c>
      <c r="B582" s="137" t="n">
        <f aca="false">A582-'Shorting Summary'!$A$4</f>
        <v>435</v>
      </c>
      <c r="C582" s="137" t="n">
        <v>522.5</v>
      </c>
      <c r="D582" s="137" t="n">
        <v>392.1</v>
      </c>
      <c r="E582" s="137" t="n">
        <v>296.8</v>
      </c>
      <c r="F582" s="137" t="n">
        <v>307.4</v>
      </c>
      <c r="G582" s="137" t="n">
        <v>358.4</v>
      </c>
      <c r="H582" s="137" t="n">
        <v>295.2</v>
      </c>
      <c r="I582" s="137" t="n">
        <v>258.2</v>
      </c>
      <c r="J582" s="137" t="n">
        <v>389.8</v>
      </c>
    </row>
    <row r="583" customFormat="false" ht="12.75" hidden="false" customHeight="false" outlineLevel="0" collapsed="false">
      <c r="A583" s="137" t="n">
        <v>581</v>
      </c>
      <c r="B583" s="137" t="n">
        <f aca="false">A583-'Shorting Summary'!$A$4</f>
        <v>436</v>
      </c>
      <c r="C583" s="137" t="n">
        <v>522.5</v>
      </c>
      <c r="D583" s="137" t="n">
        <v>392.4</v>
      </c>
      <c r="E583" s="137" t="n">
        <v>297.4</v>
      </c>
      <c r="F583" s="137" t="n">
        <v>307.9</v>
      </c>
      <c r="G583" s="137" t="n">
        <v>359.6</v>
      </c>
      <c r="H583" s="137" t="n">
        <v>295.5</v>
      </c>
      <c r="I583" s="137" t="n">
        <v>258.5</v>
      </c>
      <c r="J583" s="137" t="n">
        <v>390</v>
      </c>
    </row>
    <row r="584" customFormat="false" ht="12.75" hidden="false" customHeight="false" outlineLevel="0" collapsed="false">
      <c r="A584" s="137" t="n">
        <v>582</v>
      </c>
      <c r="B584" s="137" t="n">
        <f aca="false">A584-'Shorting Summary'!$A$4</f>
        <v>437</v>
      </c>
      <c r="C584" s="137" t="n">
        <v>522.4</v>
      </c>
      <c r="D584" s="137" t="n">
        <v>393.1</v>
      </c>
      <c r="E584" s="137" t="n">
        <v>297.9</v>
      </c>
      <c r="F584" s="137" t="n">
        <v>308.4</v>
      </c>
      <c r="G584" s="137" t="n">
        <v>361</v>
      </c>
      <c r="H584" s="137" t="n">
        <v>295.8</v>
      </c>
      <c r="I584" s="137" t="n">
        <v>258.7</v>
      </c>
      <c r="J584" s="137" t="n">
        <v>390.1</v>
      </c>
    </row>
    <row r="585" customFormat="false" ht="12.75" hidden="false" customHeight="false" outlineLevel="0" collapsed="false">
      <c r="A585" s="137" t="n">
        <v>583</v>
      </c>
      <c r="B585" s="137" t="n">
        <f aca="false">A585-'Shorting Summary'!$A$4</f>
        <v>438</v>
      </c>
      <c r="C585" s="137" t="n">
        <v>522.4</v>
      </c>
      <c r="D585" s="137" t="n">
        <v>393.9</v>
      </c>
      <c r="E585" s="137" t="n">
        <v>298.4</v>
      </c>
      <c r="F585" s="137" t="n">
        <v>309</v>
      </c>
      <c r="G585" s="137" t="n">
        <v>361.5</v>
      </c>
      <c r="H585" s="137" t="n">
        <v>296.1</v>
      </c>
      <c r="I585" s="137" t="n">
        <v>259</v>
      </c>
      <c r="J585" s="137" t="n">
        <v>390.3</v>
      </c>
    </row>
    <row r="586" customFormat="false" ht="12.75" hidden="false" customHeight="false" outlineLevel="0" collapsed="false">
      <c r="A586" s="137" t="n">
        <v>584</v>
      </c>
      <c r="B586" s="137" t="n">
        <f aca="false">A586-'Shorting Summary'!$A$4</f>
        <v>439</v>
      </c>
      <c r="C586" s="137" t="n">
        <v>522.2</v>
      </c>
      <c r="D586" s="137" t="n">
        <v>394.4</v>
      </c>
      <c r="E586" s="137" t="n">
        <v>299</v>
      </c>
      <c r="F586" s="137" t="n">
        <v>309.5</v>
      </c>
      <c r="G586" s="137" t="n">
        <v>361.6</v>
      </c>
      <c r="H586" s="137" t="n">
        <v>296.3</v>
      </c>
      <c r="I586" s="137" t="n">
        <v>259.2</v>
      </c>
      <c r="J586" s="137" t="n">
        <v>390.4</v>
      </c>
    </row>
    <row r="587" customFormat="false" ht="12.75" hidden="false" customHeight="false" outlineLevel="0" collapsed="false">
      <c r="A587" s="137" t="n">
        <v>585</v>
      </c>
      <c r="B587" s="137" t="n">
        <f aca="false">A587-'Shorting Summary'!$A$4</f>
        <v>440</v>
      </c>
      <c r="C587" s="137" t="n">
        <v>522.1</v>
      </c>
      <c r="D587" s="137" t="n">
        <v>394.8</v>
      </c>
      <c r="E587" s="137" t="n">
        <v>299.5</v>
      </c>
      <c r="F587" s="137" t="n">
        <v>310</v>
      </c>
      <c r="G587" s="137" t="n">
        <v>362.6</v>
      </c>
      <c r="H587" s="137" t="n">
        <v>296.6</v>
      </c>
      <c r="I587" s="137" t="n">
        <v>259.5</v>
      </c>
      <c r="J587" s="137" t="n">
        <v>390.6</v>
      </c>
    </row>
    <row r="588" customFormat="false" ht="12.75" hidden="false" customHeight="false" outlineLevel="0" collapsed="false">
      <c r="A588" s="137" t="n">
        <v>586</v>
      </c>
      <c r="B588" s="137" t="n">
        <f aca="false">A588-'Shorting Summary'!$A$4</f>
        <v>441</v>
      </c>
      <c r="C588" s="137" t="n">
        <v>522.2</v>
      </c>
      <c r="D588" s="137" t="n">
        <v>394.9</v>
      </c>
      <c r="E588" s="137" t="n">
        <v>300</v>
      </c>
      <c r="F588" s="137" t="n">
        <v>310.5</v>
      </c>
      <c r="G588" s="137" t="n">
        <v>363</v>
      </c>
      <c r="H588" s="137" t="n">
        <v>296.8</v>
      </c>
      <c r="I588" s="137" t="n">
        <v>259.8</v>
      </c>
      <c r="J588" s="137" t="n">
        <v>390.8</v>
      </c>
    </row>
    <row r="589" customFormat="false" ht="12.75" hidden="false" customHeight="false" outlineLevel="0" collapsed="false">
      <c r="A589" s="137" t="n">
        <v>587</v>
      </c>
      <c r="B589" s="137" t="n">
        <f aca="false">A589-'Shorting Summary'!$A$4</f>
        <v>442</v>
      </c>
      <c r="C589" s="137" t="n">
        <v>522.1</v>
      </c>
      <c r="D589" s="137" t="n">
        <v>395.3</v>
      </c>
      <c r="E589" s="137" t="n">
        <v>300.4</v>
      </c>
      <c r="F589" s="137" t="n">
        <v>311</v>
      </c>
      <c r="G589" s="137" t="n">
        <v>364.1</v>
      </c>
      <c r="H589" s="137" t="n">
        <v>297.2</v>
      </c>
      <c r="I589" s="137" t="n">
        <v>260</v>
      </c>
      <c r="J589" s="137" t="n">
        <v>391</v>
      </c>
    </row>
    <row r="590" customFormat="false" ht="12.75" hidden="false" customHeight="false" outlineLevel="0" collapsed="false">
      <c r="A590" s="137" t="n">
        <v>588</v>
      </c>
      <c r="B590" s="137" t="n">
        <f aca="false">A590-'Shorting Summary'!$A$4</f>
        <v>443</v>
      </c>
      <c r="C590" s="137" t="n">
        <v>521.8</v>
      </c>
      <c r="D590" s="137" t="n">
        <v>395.3</v>
      </c>
      <c r="E590" s="137" t="n">
        <v>301</v>
      </c>
      <c r="F590" s="137" t="n">
        <v>311.6</v>
      </c>
      <c r="G590" s="137" t="n">
        <v>364.9</v>
      </c>
      <c r="H590" s="137" t="n">
        <v>297.4</v>
      </c>
      <c r="I590" s="137" t="n">
        <v>260.3</v>
      </c>
      <c r="J590" s="137" t="n">
        <v>391.1</v>
      </c>
    </row>
    <row r="591" customFormat="false" ht="12.75" hidden="false" customHeight="false" outlineLevel="0" collapsed="false">
      <c r="A591" s="137" t="n">
        <v>589</v>
      </c>
      <c r="B591" s="137" t="n">
        <f aca="false">A591-'Shorting Summary'!$A$4</f>
        <v>444</v>
      </c>
      <c r="C591" s="137" t="n">
        <v>521.6</v>
      </c>
      <c r="D591" s="137" t="n">
        <v>395.3</v>
      </c>
      <c r="E591" s="137" t="n">
        <v>301.6</v>
      </c>
      <c r="F591" s="137" t="n">
        <v>312.1</v>
      </c>
      <c r="G591" s="137" t="n">
        <v>365.3</v>
      </c>
      <c r="H591" s="137" t="n">
        <v>297.7</v>
      </c>
      <c r="I591" s="137" t="n">
        <v>260.6</v>
      </c>
      <c r="J591" s="137" t="n">
        <v>391.3</v>
      </c>
    </row>
    <row r="592" customFormat="false" ht="12.75" hidden="false" customHeight="false" outlineLevel="0" collapsed="false">
      <c r="A592" s="137" t="n">
        <v>590</v>
      </c>
      <c r="B592" s="137" t="n">
        <f aca="false">A592-'Shorting Summary'!$A$4</f>
        <v>445</v>
      </c>
      <c r="C592" s="137" t="n">
        <v>521.7</v>
      </c>
      <c r="D592" s="137" t="n">
        <v>395.7</v>
      </c>
      <c r="E592" s="137" t="n">
        <v>302.1</v>
      </c>
      <c r="F592" s="137" t="n">
        <v>312.6</v>
      </c>
      <c r="G592" s="137" t="n">
        <v>365.5</v>
      </c>
      <c r="H592" s="137" t="n">
        <v>298</v>
      </c>
      <c r="I592" s="137" t="n">
        <v>260.9</v>
      </c>
      <c r="J592" s="137" t="n">
        <v>391.4</v>
      </c>
    </row>
    <row r="593" customFormat="false" ht="12.75" hidden="false" customHeight="false" outlineLevel="0" collapsed="false">
      <c r="A593" s="137" t="n">
        <v>591</v>
      </c>
      <c r="B593" s="137" t="n">
        <f aca="false">A593-'Shorting Summary'!$A$4</f>
        <v>446</v>
      </c>
      <c r="C593" s="137" t="n">
        <v>521.5</v>
      </c>
      <c r="D593" s="137" t="n">
        <v>395.9</v>
      </c>
      <c r="E593" s="137" t="n">
        <v>302.6</v>
      </c>
      <c r="F593" s="137" t="n">
        <v>313.1</v>
      </c>
      <c r="G593" s="137" t="n">
        <v>364.2</v>
      </c>
      <c r="H593" s="137" t="n">
        <v>298.3</v>
      </c>
      <c r="I593" s="137" t="n">
        <v>261.2</v>
      </c>
      <c r="J593" s="137" t="n">
        <v>391.5</v>
      </c>
    </row>
    <row r="594" customFormat="false" ht="12.75" hidden="false" customHeight="false" outlineLevel="0" collapsed="false">
      <c r="A594" s="137" t="n">
        <v>592</v>
      </c>
      <c r="B594" s="137" t="n">
        <f aca="false">A594-'Shorting Summary'!$A$4</f>
        <v>447</v>
      </c>
      <c r="C594" s="137" t="n">
        <v>521.4</v>
      </c>
      <c r="D594" s="137" t="n">
        <v>396.6</v>
      </c>
      <c r="E594" s="137" t="n">
        <v>303.1</v>
      </c>
      <c r="F594" s="137" t="n">
        <v>313.6</v>
      </c>
      <c r="G594" s="137" t="n">
        <v>363.4</v>
      </c>
      <c r="H594" s="137" t="n">
        <v>298.6</v>
      </c>
      <c r="I594" s="137" t="n">
        <v>261.4</v>
      </c>
      <c r="J594" s="137" t="n">
        <v>391.7</v>
      </c>
    </row>
    <row r="595" customFormat="false" ht="12.75" hidden="false" customHeight="false" outlineLevel="0" collapsed="false">
      <c r="A595" s="137" t="n">
        <v>593</v>
      </c>
      <c r="B595" s="137" t="n">
        <f aca="false">A595-'Shorting Summary'!$A$4</f>
        <v>448</v>
      </c>
      <c r="C595" s="137" t="n">
        <v>521.4</v>
      </c>
      <c r="D595" s="137" t="n">
        <v>397.4</v>
      </c>
      <c r="E595" s="137" t="n">
        <v>303.5</v>
      </c>
      <c r="F595" s="137" t="n">
        <v>314.2</v>
      </c>
      <c r="G595" s="137" t="n">
        <v>362.9</v>
      </c>
      <c r="H595" s="137" t="n">
        <v>299</v>
      </c>
      <c r="I595" s="137" t="n">
        <v>261.7</v>
      </c>
      <c r="J595" s="137" t="n">
        <v>391.9</v>
      </c>
    </row>
    <row r="596" customFormat="false" ht="12.75" hidden="false" customHeight="false" outlineLevel="0" collapsed="false">
      <c r="A596" s="137" t="n">
        <v>594</v>
      </c>
      <c r="B596" s="137" t="n">
        <f aca="false">A596-'Shorting Summary'!$A$4</f>
        <v>449</v>
      </c>
      <c r="C596" s="137" t="n">
        <v>521.2</v>
      </c>
      <c r="D596" s="137" t="n">
        <v>397.5</v>
      </c>
      <c r="E596" s="137" t="n">
        <v>304</v>
      </c>
      <c r="F596" s="137" t="n">
        <v>314.7</v>
      </c>
      <c r="G596" s="137" t="n">
        <v>363.7</v>
      </c>
      <c r="H596" s="137" t="n">
        <v>299.3</v>
      </c>
      <c r="I596" s="137" t="n">
        <v>262</v>
      </c>
      <c r="J596" s="137" t="n">
        <v>392.1</v>
      </c>
    </row>
    <row r="597" customFormat="false" ht="12.75" hidden="false" customHeight="false" outlineLevel="0" collapsed="false">
      <c r="A597" s="137" t="n">
        <v>595</v>
      </c>
      <c r="B597" s="137" t="n">
        <f aca="false">A597-'Shorting Summary'!$A$4</f>
        <v>450</v>
      </c>
      <c r="C597" s="137" t="n">
        <v>521</v>
      </c>
      <c r="D597" s="137" t="n">
        <v>397.6</v>
      </c>
      <c r="E597" s="137" t="n">
        <v>304.5</v>
      </c>
      <c r="F597" s="137" t="n">
        <v>315.2</v>
      </c>
      <c r="G597" s="137" t="n">
        <v>364.7</v>
      </c>
      <c r="H597" s="137" t="n">
        <v>299.6</v>
      </c>
      <c r="I597" s="137" t="n">
        <v>262.3</v>
      </c>
      <c r="J597" s="137" t="n">
        <v>392.2</v>
      </c>
    </row>
    <row r="598" customFormat="false" ht="12.75" hidden="false" customHeight="false" outlineLevel="0" collapsed="false">
      <c r="A598" s="137" t="n">
        <v>596</v>
      </c>
      <c r="B598" s="137" t="n">
        <f aca="false">A598-'Shorting Summary'!$A$4</f>
        <v>451</v>
      </c>
      <c r="C598" s="137" t="n">
        <v>520.7</v>
      </c>
      <c r="D598" s="137" t="n">
        <v>397.7</v>
      </c>
      <c r="E598" s="137" t="n">
        <v>305</v>
      </c>
      <c r="F598" s="137" t="n">
        <v>315.7</v>
      </c>
      <c r="G598" s="137" t="n">
        <v>365.9</v>
      </c>
      <c r="H598" s="137" t="n">
        <v>300</v>
      </c>
      <c r="I598" s="137" t="n">
        <v>262.5</v>
      </c>
      <c r="J598" s="137" t="n">
        <v>392.3</v>
      </c>
    </row>
    <row r="599" customFormat="false" ht="12.75" hidden="false" customHeight="false" outlineLevel="0" collapsed="false">
      <c r="A599" s="137" t="n">
        <v>597</v>
      </c>
      <c r="B599" s="137" t="n">
        <f aca="false">A599-'Shorting Summary'!$A$4</f>
        <v>452</v>
      </c>
      <c r="C599" s="137" t="n">
        <v>520.6</v>
      </c>
      <c r="D599" s="137" t="n">
        <v>397.9</v>
      </c>
      <c r="E599" s="137" t="n">
        <v>305.5</v>
      </c>
      <c r="F599" s="137" t="n">
        <v>316.2</v>
      </c>
      <c r="G599" s="137" t="n">
        <v>366.8</v>
      </c>
      <c r="H599" s="137" t="n">
        <v>300.4</v>
      </c>
      <c r="I599" s="137" t="n">
        <v>262.7</v>
      </c>
      <c r="J599" s="137" t="n">
        <v>392.5</v>
      </c>
    </row>
    <row r="600" customFormat="false" ht="12.75" hidden="false" customHeight="false" outlineLevel="0" collapsed="false">
      <c r="A600" s="137" t="n">
        <v>598</v>
      </c>
      <c r="B600" s="137" t="n">
        <f aca="false">A600-'Shorting Summary'!$A$4</f>
        <v>453</v>
      </c>
      <c r="C600" s="137" t="n">
        <v>520.7</v>
      </c>
      <c r="D600" s="137" t="n">
        <v>397.8</v>
      </c>
      <c r="E600" s="137" t="n">
        <v>306</v>
      </c>
      <c r="F600" s="137" t="n">
        <v>316.7</v>
      </c>
      <c r="G600" s="137" t="n">
        <v>367.6</v>
      </c>
      <c r="H600" s="137" t="n">
        <v>300.8</v>
      </c>
      <c r="I600" s="137" t="n">
        <v>262.9</v>
      </c>
      <c r="J600" s="137" t="n">
        <v>392.6</v>
      </c>
    </row>
    <row r="601" customFormat="false" ht="12.75" hidden="false" customHeight="false" outlineLevel="0" collapsed="false">
      <c r="A601" s="137" t="n">
        <v>599</v>
      </c>
      <c r="B601" s="137" t="n">
        <f aca="false">A601-'Shorting Summary'!$A$4</f>
        <v>454</v>
      </c>
      <c r="C601" s="137" t="n">
        <v>520.7</v>
      </c>
      <c r="D601" s="137" t="n">
        <v>398</v>
      </c>
      <c r="E601" s="137" t="n">
        <v>306.5</v>
      </c>
      <c r="F601" s="137" t="n">
        <v>317.3</v>
      </c>
      <c r="G601" s="137" t="n">
        <v>367.6</v>
      </c>
      <c r="H601" s="137" t="n">
        <v>301.2</v>
      </c>
      <c r="I601" s="137" t="n">
        <v>263.1</v>
      </c>
      <c r="J601" s="137" t="n">
        <v>392.7</v>
      </c>
    </row>
    <row r="602" customFormat="false" ht="12.75" hidden="false" customHeight="false" outlineLevel="0" collapsed="false">
      <c r="A602" s="137" t="n">
        <v>600</v>
      </c>
      <c r="B602" s="137" t="n">
        <f aca="false">A602-'Shorting Summary'!$A$4</f>
        <v>455</v>
      </c>
      <c r="C602" s="137" t="n">
        <v>520.7</v>
      </c>
      <c r="D602" s="137" t="n">
        <v>398.1</v>
      </c>
      <c r="E602" s="137" t="n">
        <v>307</v>
      </c>
      <c r="F602" s="137" t="n">
        <v>317.8</v>
      </c>
      <c r="G602" s="137" t="n">
        <v>367.6</v>
      </c>
      <c r="H602" s="137" t="n">
        <v>301.5</v>
      </c>
      <c r="I602" s="137" t="n">
        <v>263.4</v>
      </c>
      <c r="J602" s="137" t="n">
        <v>392.8</v>
      </c>
    </row>
    <row r="603" customFormat="false" ht="12.75" hidden="false" customHeight="false" outlineLevel="0" collapsed="false">
      <c r="A603" s="137" t="n">
        <v>601</v>
      </c>
      <c r="B603" s="137" t="n">
        <f aca="false">A603-'Shorting Summary'!$A$4</f>
        <v>456</v>
      </c>
      <c r="C603" s="137" t="n">
        <v>520.6</v>
      </c>
      <c r="D603" s="137" t="n">
        <v>398.4</v>
      </c>
      <c r="E603" s="137" t="n">
        <v>307.6</v>
      </c>
      <c r="F603" s="137" t="n">
        <v>318.3</v>
      </c>
      <c r="G603" s="137" t="n">
        <v>367.7</v>
      </c>
      <c r="H603" s="137" t="n">
        <v>302</v>
      </c>
      <c r="I603" s="137" t="n">
        <v>263.7</v>
      </c>
      <c r="J603" s="137" t="n">
        <v>393</v>
      </c>
    </row>
    <row r="604" customFormat="false" ht="12.75" hidden="false" customHeight="false" outlineLevel="0" collapsed="false">
      <c r="A604" s="137" t="n">
        <v>602</v>
      </c>
      <c r="B604" s="137" t="n">
        <f aca="false">A604-'Shorting Summary'!$A$4</f>
        <v>457</v>
      </c>
      <c r="C604" s="137" t="n">
        <v>520.5</v>
      </c>
      <c r="D604" s="137" t="n">
        <v>398.6</v>
      </c>
      <c r="E604" s="137" t="n">
        <v>308.1</v>
      </c>
      <c r="F604" s="137" t="n">
        <v>318.8</v>
      </c>
      <c r="G604" s="137" t="n">
        <v>368.2</v>
      </c>
      <c r="H604" s="137" t="n">
        <v>302.4</v>
      </c>
      <c r="I604" s="137" t="n">
        <v>263.9</v>
      </c>
      <c r="J604" s="137" t="n">
        <v>393.1</v>
      </c>
    </row>
    <row r="605" customFormat="false" ht="12.75" hidden="false" customHeight="false" outlineLevel="0" collapsed="false">
      <c r="A605" s="137" t="n">
        <v>603</v>
      </c>
      <c r="B605" s="137" t="n">
        <f aca="false">A605-'Shorting Summary'!$A$4</f>
        <v>458</v>
      </c>
      <c r="C605" s="137" t="n">
        <v>520.6</v>
      </c>
      <c r="D605" s="137" t="n">
        <v>398.8</v>
      </c>
      <c r="E605" s="137" t="n">
        <v>308.7</v>
      </c>
      <c r="F605" s="137" t="n">
        <v>319.2</v>
      </c>
      <c r="G605" s="137" t="n">
        <v>367.5</v>
      </c>
      <c r="H605" s="137" t="n">
        <v>302.7</v>
      </c>
      <c r="I605" s="137" t="n">
        <v>264.1</v>
      </c>
      <c r="J605" s="137" t="n">
        <v>393.2</v>
      </c>
    </row>
    <row r="606" customFormat="false" ht="12.75" hidden="false" customHeight="false" outlineLevel="0" collapsed="false">
      <c r="A606" s="137" t="n">
        <v>604</v>
      </c>
      <c r="B606" s="137" t="n">
        <f aca="false">A606-'Shorting Summary'!$A$4</f>
        <v>459</v>
      </c>
      <c r="C606" s="137" t="n">
        <v>520.5</v>
      </c>
      <c r="D606" s="137" t="n">
        <v>399.3</v>
      </c>
      <c r="E606" s="137" t="n">
        <v>309.2</v>
      </c>
      <c r="F606" s="137" t="n">
        <v>319.7</v>
      </c>
      <c r="G606" s="137" t="n">
        <v>367</v>
      </c>
      <c r="H606" s="137" t="n">
        <v>303.1</v>
      </c>
      <c r="I606" s="137" t="n">
        <v>264.3</v>
      </c>
      <c r="J606" s="137" t="n">
        <v>393.4</v>
      </c>
    </row>
    <row r="607" customFormat="false" ht="12.75" hidden="false" customHeight="false" outlineLevel="0" collapsed="false">
      <c r="A607" s="137" t="n">
        <v>605</v>
      </c>
      <c r="B607" s="137" t="n">
        <f aca="false">A607-'Shorting Summary'!$A$4</f>
        <v>460</v>
      </c>
      <c r="C607" s="137" t="n">
        <v>520.7</v>
      </c>
      <c r="D607" s="137" t="n">
        <v>399.9</v>
      </c>
      <c r="E607" s="137" t="n">
        <v>309.8</v>
      </c>
      <c r="F607" s="137" t="n">
        <v>320.2</v>
      </c>
      <c r="G607" s="137" t="n">
        <v>367.4</v>
      </c>
      <c r="H607" s="137" t="n">
        <v>303.6</v>
      </c>
      <c r="I607" s="137" t="n">
        <v>264.6</v>
      </c>
      <c r="J607" s="137" t="n">
        <v>393.5</v>
      </c>
    </row>
    <row r="608" customFormat="false" ht="12.75" hidden="false" customHeight="false" outlineLevel="0" collapsed="false">
      <c r="A608" s="137" t="n">
        <v>606</v>
      </c>
      <c r="B608" s="137" t="n">
        <f aca="false">A608-'Shorting Summary'!$A$4</f>
        <v>461</v>
      </c>
      <c r="C608" s="137" t="n">
        <v>520.9</v>
      </c>
      <c r="D608" s="137" t="n">
        <v>400.2</v>
      </c>
      <c r="E608" s="137" t="n">
        <v>310.2</v>
      </c>
      <c r="F608" s="137" t="n">
        <v>320.7</v>
      </c>
      <c r="G608" s="137" t="n">
        <v>368.4</v>
      </c>
      <c r="H608" s="137" t="n">
        <v>304</v>
      </c>
      <c r="I608" s="137" t="n">
        <v>264.9</v>
      </c>
      <c r="J608" s="137" t="n">
        <v>393.7</v>
      </c>
    </row>
    <row r="609" customFormat="false" ht="12.75" hidden="false" customHeight="false" outlineLevel="0" collapsed="false">
      <c r="A609" s="137" t="n">
        <v>607</v>
      </c>
      <c r="B609" s="137" t="n">
        <f aca="false">A609-'Shorting Summary'!$A$4</f>
        <v>462</v>
      </c>
      <c r="C609" s="137" t="n">
        <v>521.1</v>
      </c>
      <c r="D609" s="137" t="n">
        <v>400.4</v>
      </c>
      <c r="E609" s="137" t="n">
        <v>310.7</v>
      </c>
      <c r="F609" s="137" t="n">
        <v>321.2</v>
      </c>
      <c r="G609" s="137" t="n">
        <v>369.1</v>
      </c>
      <c r="H609" s="137" t="n">
        <v>304.4</v>
      </c>
      <c r="I609" s="137" t="n">
        <v>265.1</v>
      </c>
      <c r="J609" s="137" t="n">
        <v>393.8</v>
      </c>
    </row>
    <row r="610" customFormat="false" ht="12.75" hidden="false" customHeight="false" outlineLevel="0" collapsed="false">
      <c r="A610" s="137" t="n">
        <v>608</v>
      </c>
      <c r="B610" s="137" t="n">
        <f aca="false">A610-'Shorting Summary'!$A$4</f>
        <v>463</v>
      </c>
      <c r="C610" s="137" t="n">
        <v>521.1</v>
      </c>
      <c r="D610" s="137" t="n">
        <v>400.5</v>
      </c>
      <c r="E610" s="137" t="n">
        <v>311.3</v>
      </c>
      <c r="F610" s="137" t="n">
        <v>321.7</v>
      </c>
      <c r="G610" s="137" t="n">
        <v>369.2</v>
      </c>
      <c r="H610" s="137" t="n">
        <v>304.8</v>
      </c>
      <c r="I610" s="137" t="n">
        <v>265.3</v>
      </c>
      <c r="J610" s="137" t="n">
        <v>393.9</v>
      </c>
    </row>
    <row r="611" customFormat="false" ht="12.75" hidden="false" customHeight="false" outlineLevel="0" collapsed="false">
      <c r="A611" s="137" t="n">
        <v>609</v>
      </c>
      <c r="B611" s="137" t="n">
        <f aca="false">A611-'Shorting Summary'!$A$4</f>
        <v>464</v>
      </c>
      <c r="C611" s="137" t="n">
        <v>521.2</v>
      </c>
      <c r="D611" s="137" t="n">
        <v>400.7</v>
      </c>
      <c r="E611" s="137" t="n">
        <v>311.8</v>
      </c>
      <c r="F611" s="137" t="n">
        <v>322.2</v>
      </c>
      <c r="G611" s="137" t="n">
        <v>370</v>
      </c>
      <c r="H611" s="137" t="n">
        <v>305.2</v>
      </c>
      <c r="I611" s="137" t="n">
        <v>265.6</v>
      </c>
      <c r="J611" s="137" t="n">
        <v>394</v>
      </c>
    </row>
    <row r="612" customFormat="false" ht="12.75" hidden="false" customHeight="false" outlineLevel="0" collapsed="false">
      <c r="A612" s="137" t="n">
        <v>610</v>
      </c>
      <c r="B612" s="137" t="n">
        <f aca="false">A612-'Shorting Summary'!$A$4</f>
        <v>465</v>
      </c>
      <c r="C612" s="137" t="n">
        <v>521.3</v>
      </c>
      <c r="D612" s="137" t="n">
        <v>400.8</v>
      </c>
      <c r="E612" s="137" t="n">
        <v>312.3</v>
      </c>
      <c r="F612" s="137" t="n">
        <v>322.8</v>
      </c>
      <c r="G612" s="137" t="n">
        <v>371.5</v>
      </c>
      <c r="H612" s="137" t="n">
        <v>305.5</v>
      </c>
      <c r="I612" s="137" t="n">
        <v>265.8</v>
      </c>
      <c r="J612" s="137" t="n">
        <v>394.1</v>
      </c>
    </row>
    <row r="613" customFormat="false" ht="12.75" hidden="false" customHeight="false" outlineLevel="0" collapsed="false">
      <c r="A613" s="137" t="n">
        <v>611</v>
      </c>
      <c r="B613" s="137" t="n">
        <f aca="false">A613-'Shorting Summary'!$A$4</f>
        <v>466</v>
      </c>
      <c r="C613" s="137" t="n">
        <v>521.3</v>
      </c>
      <c r="D613" s="137" t="n">
        <v>400.9</v>
      </c>
      <c r="E613" s="137" t="n">
        <v>312.7</v>
      </c>
      <c r="F613" s="137" t="n">
        <v>323.3</v>
      </c>
      <c r="G613" s="137" t="n">
        <v>372.5</v>
      </c>
      <c r="H613" s="137" t="n">
        <v>306</v>
      </c>
      <c r="I613" s="137" t="n">
        <v>266.1</v>
      </c>
      <c r="J613" s="137" t="n">
        <v>394.2</v>
      </c>
    </row>
    <row r="614" customFormat="false" ht="12.75" hidden="false" customHeight="false" outlineLevel="0" collapsed="false">
      <c r="A614" s="137" t="n">
        <v>612</v>
      </c>
      <c r="B614" s="137" t="n">
        <f aca="false">A614-'Shorting Summary'!$A$4</f>
        <v>467</v>
      </c>
      <c r="C614" s="137" t="n">
        <v>521.3</v>
      </c>
      <c r="D614" s="137" t="n">
        <v>401.4</v>
      </c>
      <c r="E614" s="137" t="n">
        <v>313.3</v>
      </c>
      <c r="F614" s="137" t="n">
        <v>323.7</v>
      </c>
      <c r="G614" s="137" t="n">
        <v>373</v>
      </c>
      <c r="H614" s="137" t="n">
        <v>306.5</v>
      </c>
      <c r="I614" s="137" t="n">
        <v>266.4</v>
      </c>
      <c r="J614" s="137" t="n">
        <v>394.4</v>
      </c>
    </row>
    <row r="615" customFormat="false" ht="12.75" hidden="false" customHeight="false" outlineLevel="0" collapsed="false">
      <c r="A615" s="137" t="n">
        <v>613</v>
      </c>
      <c r="B615" s="137" t="n">
        <f aca="false">A615-'Shorting Summary'!$A$4</f>
        <v>468</v>
      </c>
      <c r="C615" s="137" t="n">
        <v>521.3</v>
      </c>
      <c r="D615" s="137" t="n">
        <v>401.7</v>
      </c>
      <c r="E615" s="137" t="n">
        <v>313.8</v>
      </c>
      <c r="F615" s="137" t="n">
        <v>324.2</v>
      </c>
      <c r="G615" s="137" t="n">
        <v>373</v>
      </c>
      <c r="H615" s="137" t="n">
        <v>306.9</v>
      </c>
      <c r="I615" s="137" t="n">
        <v>266.7</v>
      </c>
      <c r="J615" s="137" t="n">
        <v>394.5</v>
      </c>
    </row>
    <row r="616" customFormat="false" ht="12.75" hidden="false" customHeight="false" outlineLevel="0" collapsed="false">
      <c r="A616" s="137" t="n">
        <v>614</v>
      </c>
      <c r="B616" s="137" t="n">
        <f aca="false">A616-'Shorting Summary'!$A$4</f>
        <v>469</v>
      </c>
      <c r="C616" s="137" t="n">
        <v>521.2</v>
      </c>
      <c r="D616" s="137" t="n">
        <v>402.5</v>
      </c>
      <c r="E616" s="137" t="n">
        <v>314.2</v>
      </c>
      <c r="F616" s="137" t="n">
        <v>324.7</v>
      </c>
      <c r="G616" s="137" t="n">
        <v>373</v>
      </c>
      <c r="H616" s="137" t="n">
        <v>307.3</v>
      </c>
      <c r="I616" s="137" t="n">
        <v>267.1</v>
      </c>
      <c r="J616" s="137" t="n">
        <v>394.7</v>
      </c>
    </row>
    <row r="617" customFormat="false" ht="12.75" hidden="false" customHeight="false" outlineLevel="0" collapsed="false">
      <c r="A617" s="137" t="n">
        <v>615</v>
      </c>
      <c r="B617" s="137" t="n">
        <f aca="false">A617-'Shorting Summary'!$A$4</f>
        <v>470</v>
      </c>
      <c r="C617" s="137" t="n">
        <v>521</v>
      </c>
      <c r="D617" s="137" t="n">
        <v>403.2</v>
      </c>
      <c r="E617" s="137" t="n">
        <v>314.6</v>
      </c>
      <c r="F617" s="137" t="n">
        <v>325.3</v>
      </c>
      <c r="G617" s="137" t="n">
        <v>372.9</v>
      </c>
      <c r="H617" s="137" t="n">
        <v>307.7</v>
      </c>
      <c r="I617" s="137" t="n">
        <v>267.4</v>
      </c>
      <c r="J617" s="137" t="n">
        <v>394.8</v>
      </c>
    </row>
    <row r="618" customFormat="false" ht="12.75" hidden="false" customHeight="false" outlineLevel="0" collapsed="false">
      <c r="A618" s="137" t="n">
        <v>616</v>
      </c>
      <c r="B618" s="137" t="n">
        <f aca="false">A618-'Shorting Summary'!$A$4</f>
        <v>471</v>
      </c>
      <c r="C618" s="137" t="n">
        <v>521</v>
      </c>
      <c r="D618" s="137" t="n">
        <v>403.7</v>
      </c>
      <c r="E618" s="137" t="n">
        <v>315.2</v>
      </c>
      <c r="F618" s="137" t="n">
        <v>325.8</v>
      </c>
      <c r="G618" s="137" t="n">
        <v>373</v>
      </c>
      <c r="H618" s="137" t="n">
        <v>308</v>
      </c>
      <c r="I618" s="137" t="n">
        <v>267.7</v>
      </c>
      <c r="J618" s="137" t="n">
        <v>394.9</v>
      </c>
    </row>
    <row r="619" customFormat="false" ht="12.75" hidden="false" customHeight="false" outlineLevel="0" collapsed="false">
      <c r="A619" s="137" t="n">
        <v>617</v>
      </c>
      <c r="B619" s="137" t="n">
        <f aca="false">A619-'Shorting Summary'!$A$4</f>
        <v>472</v>
      </c>
      <c r="C619" s="137" t="n">
        <v>521.1</v>
      </c>
      <c r="D619" s="137" t="n">
        <v>404.4</v>
      </c>
      <c r="E619" s="137" t="n">
        <v>315.6</v>
      </c>
      <c r="F619" s="137" t="n">
        <v>326.3</v>
      </c>
      <c r="G619" s="137" t="n">
        <v>373.7</v>
      </c>
      <c r="H619" s="137" t="n">
        <v>308.3</v>
      </c>
      <c r="I619" s="137" t="n">
        <v>268</v>
      </c>
      <c r="J619" s="137" t="n">
        <v>395.1</v>
      </c>
    </row>
    <row r="620" customFormat="false" ht="12.75" hidden="false" customHeight="false" outlineLevel="0" collapsed="false">
      <c r="A620" s="137" t="n">
        <v>618</v>
      </c>
      <c r="B620" s="137" t="n">
        <f aca="false">A620-'Shorting Summary'!$A$4</f>
        <v>473</v>
      </c>
      <c r="C620" s="137" t="n">
        <v>521.3</v>
      </c>
      <c r="D620" s="137" t="n">
        <v>405.4</v>
      </c>
      <c r="E620" s="137" t="n">
        <v>316.1</v>
      </c>
      <c r="F620" s="137" t="n">
        <v>326.8</v>
      </c>
      <c r="G620" s="137" t="n">
        <v>373.6</v>
      </c>
      <c r="H620" s="137" t="n">
        <v>308.8</v>
      </c>
      <c r="I620" s="137" t="n">
        <v>268.3</v>
      </c>
      <c r="J620" s="137" t="n">
        <v>395.2</v>
      </c>
    </row>
    <row r="621" customFormat="false" ht="12.75" hidden="false" customHeight="false" outlineLevel="0" collapsed="false">
      <c r="A621" s="137" t="n">
        <v>619</v>
      </c>
      <c r="B621" s="137" t="n">
        <f aca="false">A621-'Shorting Summary'!$A$4</f>
        <v>474</v>
      </c>
      <c r="C621" s="137" t="n">
        <v>521.5</v>
      </c>
      <c r="D621" s="137" t="n">
        <v>405.9</v>
      </c>
      <c r="E621" s="137" t="n">
        <v>316.6</v>
      </c>
      <c r="F621" s="137" t="n">
        <v>327.3</v>
      </c>
      <c r="G621" s="137" t="n">
        <v>374.5</v>
      </c>
      <c r="H621" s="137" t="n">
        <v>309.2</v>
      </c>
      <c r="I621" s="137" t="n">
        <v>268.6</v>
      </c>
      <c r="J621" s="137" t="n">
        <v>395.4</v>
      </c>
    </row>
    <row r="622" customFormat="false" ht="12.75" hidden="false" customHeight="false" outlineLevel="0" collapsed="false">
      <c r="A622" s="137" t="n">
        <v>620</v>
      </c>
      <c r="B622" s="137" t="n">
        <f aca="false">A622-'Shorting Summary'!$A$4</f>
        <v>475</v>
      </c>
      <c r="C622" s="137" t="n">
        <v>521.7</v>
      </c>
      <c r="D622" s="137" t="n">
        <v>406.6</v>
      </c>
      <c r="E622" s="137" t="n">
        <v>317</v>
      </c>
      <c r="F622" s="137" t="n">
        <v>327.8</v>
      </c>
      <c r="G622" s="137" t="n">
        <v>375.3</v>
      </c>
      <c r="H622" s="137" t="n">
        <v>309.5</v>
      </c>
      <c r="I622" s="137" t="n">
        <v>268.9</v>
      </c>
      <c r="J622" s="137" t="n">
        <v>395.5</v>
      </c>
    </row>
    <row r="623" customFormat="false" ht="12.75" hidden="false" customHeight="false" outlineLevel="0" collapsed="false">
      <c r="A623" s="137" t="n">
        <v>621</v>
      </c>
      <c r="B623" s="137" t="n">
        <f aca="false">A623-'Shorting Summary'!$A$4</f>
        <v>476</v>
      </c>
      <c r="C623" s="137" t="n">
        <v>521.7</v>
      </c>
      <c r="D623" s="137" t="n">
        <v>406.8</v>
      </c>
      <c r="E623" s="137" t="n">
        <v>317.5</v>
      </c>
      <c r="F623" s="137" t="n">
        <v>328.3</v>
      </c>
      <c r="G623" s="137" t="n">
        <v>376.2</v>
      </c>
      <c r="H623" s="137" t="n">
        <v>309.7</v>
      </c>
      <c r="I623" s="137" t="n">
        <v>269.2</v>
      </c>
      <c r="J623" s="137" t="n">
        <v>395.7</v>
      </c>
    </row>
    <row r="624" customFormat="false" ht="12.75" hidden="false" customHeight="false" outlineLevel="0" collapsed="false">
      <c r="A624" s="137" t="n">
        <v>622</v>
      </c>
      <c r="B624" s="137" t="n">
        <f aca="false">A624-'Shorting Summary'!$A$4</f>
        <v>477</v>
      </c>
      <c r="C624" s="137" t="n">
        <v>521.8</v>
      </c>
      <c r="D624" s="137" t="n">
        <v>407.2</v>
      </c>
      <c r="E624" s="137" t="n">
        <v>318.1</v>
      </c>
      <c r="F624" s="137" t="n">
        <v>328.7</v>
      </c>
      <c r="G624" s="137" t="n">
        <v>375.2</v>
      </c>
      <c r="H624" s="137" t="n">
        <v>310.1</v>
      </c>
      <c r="I624" s="137" t="n">
        <v>269.5</v>
      </c>
      <c r="J624" s="137" t="n">
        <v>395.8</v>
      </c>
    </row>
    <row r="625" customFormat="false" ht="12.75" hidden="false" customHeight="false" outlineLevel="0" collapsed="false">
      <c r="A625" s="137" t="n">
        <v>623</v>
      </c>
      <c r="B625" s="137" t="n">
        <f aca="false">A625-'Shorting Summary'!$A$4</f>
        <v>478</v>
      </c>
      <c r="C625" s="137" t="n">
        <v>521.7</v>
      </c>
      <c r="D625" s="137" t="n">
        <v>407.9</v>
      </c>
      <c r="E625" s="137" t="n">
        <v>318.6</v>
      </c>
      <c r="F625" s="137" t="n">
        <v>329.2</v>
      </c>
      <c r="G625" s="137" t="n">
        <v>374.2</v>
      </c>
      <c r="H625" s="137" t="n">
        <v>310.3</v>
      </c>
      <c r="I625" s="137" t="n">
        <v>269.8</v>
      </c>
      <c r="J625" s="137" t="n">
        <v>395.9</v>
      </c>
    </row>
    <row r="626" customFormat="false" ht="12.75" hidden="false" customHeight="false" outlineLevel="0" collapsed="false">
      <c r="A626" s="137" t="n">
        <v>624</v>
      </c>
      <c r="B626" s="137" t="n">
        <f aca="false">A626-'Shorting Summary'!$A$4</f>
        <v>479</v>
      </c>
      <c r="C626" s="137" t="n">
        <v>521.7</v>
      </c>
      <c r="D626" s="137" t="n">
        <v>408.5</v>
      </c>
      <c r="E626" s="137" t="n">
        <v>319.1</v>
      </c>
      <c r="F626" s="137" t="n">
        <v>329.7</v>
      </c>
      <c r="G626" s="137" t="n">
        <v>374.9</v>
      </c>
      <c r="H626" s="137" t="n">
        <v>310.8</v>
      </c>
      <c r="I626" s="137" t="n">
        <v>270</v>
      </c>
      <c r="J626" s="137" t="n">
        <v>396</v>
      </c>
    </row>
    <row r="627" customFormat="false" ht="12.75" hidden="false" customHeight="false" outlineLevel="0" collapsed="false">
      <c r="A627" s="137" t="n">
        <v>625</v>
      </c>
      <c r="B627" s="137" t="n">
        <f aca="false">A627-'Shorting Summary'!$A$4</f>
        <v>480</v>
      </c>
      <c r="C627" s="137" t="n">
        <v>521.8</v>
      </c>
      <c r="D627" s="137" t="n">
        <v>409.4</v>
      </c>
      <c r="E627" s="137" t="n">
        <v>319.6</v>
      </c>
      <c r="F627" s="137" t="n">
        <v>330.1</v>
      </c>
      <c r="G627" s="137" t="n">
        <v>375.4</v>
      </c>
      <c r="H627" s="137" t="n">
        <v>311.1</v>
      </c>
      <c r="I627" s="137" t="n">
        <v>270.3</v>
      </c>
      <c r="J627" s="137" t="n">
        <v>396.1</v>
      </c>
    </row>
    <row r="628" customFormat="false" ht="12.75" hidden="false" customHeight="false" outlineLevel="0" collapsed="false">
      <c r="A628" s="137" t="n">
        <v>626</v>
      </c>
      <c r="B628" s="137" t="n">
        <f aca="false">A628-'Shorting Summary'!$A$4</f>
        <v>481</v>
      </c>
      <c r="C628" s="137" t="n">
        <v>522</v>
      </c>
      <c r="D628" s="137" t="n">
        <v>410.2</v>
      </c>
      <c r="E628" s="137" t="n">
        <v>320.1</v>
      </c>
      <c r="F628" s="137" t="n">
        <v>330.6</v>
      </c>
      <c r="G628" s="137" t="n">
        <v>375.9</v>
      </c>
      <c r="H628" s="137" t="n">
        <v>311.6</v>
      </c>
      <c r="I628" s="137" t="n">
        <v>270.5</v>
      </c>
      <c r="J628" s="137" t="n">
        <v>396.2</v>
      </c>
    </row>
    <row r="629" customFormat="false" ht="12.75" hidden="false" customHeight="false" outlineLevel="0" collapsed="false">
      <c r="A629" s="137" t="n">
        <v>627</v>
      </c>
      <c r="B629" s="137" t="n">
        <f aca="false">A629-'Shorting Summary'!$A$4</f>
        <v>482</v>
      </c>
      <c r="C629" s="137" t="n">
        <v>522.1</v>
      </c>
      <c r="D629" s="137" t="n">
        <v>411</v>
      </c>
      <c r="E629" s="137" t="n">
        <v>320.7</v>
      </c>
      <c r="F629" s="137" t="n">
        <v>331.1</v>
      </c>
      <c r="G629" s="137" t="n">
        <v>375.8</v>
      </c>
      <c r="H629" s="137" t="n">
        <v>312</v>
      </c>
      <c r="I629" s="137" t="n">
        <v>270.8</v>
      </c>
      <c r="J629" s="137" t="n">
        <v>396.3</v>
      </c>
    </row>
    <row r="630" customFormat="false" ht="12.75" hidden="false" customHeight="false" outlineLevel="0" collapsed="false">
      <c r="A630" s="137" t="n">
        <v>628</v>
      </c>
      <c r="B630" s="137" t="n">
        <f aca="false">A630-'Shorting Summary'!$A$4</f>
        <v>483</v>
      </c>
      <c r="C630" s="137" t="n">
        <v>522.1</v>
      </c>
      <c r="D630" s="137" t="n">
        <v>411.6</v>
      </c>
      <c r="E630" s="137" t="n">
        <v>321.1</v>
      </c>
      <c r="F630" s="137" t="n">
        <v>331.5</v>
      </c>
      <c r="G630" s="137" t="n">
        <v>375.8</v>
      </c>
      <c r="H630" s="137" t="n">
        <v>312.4</v>
      </c>
      <c r="I630" s="137" t="n">
        <v>271</v>
      </c>
      <c r="J630" s="137" t="n">
        <v>396.5</v>
      </c>
    </row>
    <row r="631" customFormat="false" ht="12.75" hidden="false" customHeight="false" outlineLevel="0" collapsed="false">
      <c r="A631" s="137" t="n">
        <v>629</v>
      </c>
      <c r="B631" s="137" t="n">
        <f aca="false">A631-'Shorting Summary'!$A$4</f>
        <v>484</v>
      </c>
      <c r="C631" s="137" t="n">
        <v>522.3</v>
      </c>
      <c r="D631" s="137" t="n">
        <v>412.4</v>
      </c>
      <c r="E631" s="137" t="n">
        <v>321.5</v>
      </c>
      <c r="F631" s="137" t="n">
        <v>332</v>
      </c>
      <c r="G631" s="137" t="n">
        <v>376.5</v>
      </c>
      <c r="H631" s="137" t="n">
        <v>312.9</v>
      </c>
      <c r="I631" s="137" t="n">
        <v>271.3</v>
      </c>
      <c r="J631" s="137" t="n">
        <v>396.6</v>
      </c>
    </row>
    <row r="632" customFormat="false" ht="12.75" hidden="false" customHeight="false" outlineLevel="0" collapsed="false">
      <c r="A632" s="137" t="n">
        <v>630</v>
      </c>
      <c r="B632" s="137" t="n">
        <f aca="false">A632-'Shorting Summary'!$A$4</f>
        <v>485</v>
      </c>
      <c r="C632" s="137" t="n">
        <v>522.5</v>
      </c>
      <c r="D632" s="137" t="n">
        <v>413.3</v>
      </c>
      <c r="E632" s="137" t="n">
        <v>321.8</v>
      </c>
      <c r="F632" s="137" t="n">
        <v>332.6</v>
      </c>
      <c r="G632" s="137" t="n">
        <v>376.9</v>
      </c>
      <c r="H632" s="137" t="n">
        <v>313.2</v>
      </c>
      <c r="I632" s="137" t="n">
        <v>271.6</v>
      </c>
      <c r="J632" s="137" t="n">
        <v>396.8</v>
      </c>
    </row>
    <row r="633" customFormat="false" ht="12.75" hidden="false" customHeight="false" outlineLevel="0" collapsed="false">
      <c r="A633" s="137" t="n">
        <v>631</v>
      </c>
      <c r="B633" s="137" t="n">
        <f aca="false">A633-'Shorting Summary'!$A$4</f>
        <v>486</v>
      </c>
      <c r="C633" s="137" t="n">
        <v>522.6</v>
      </c>
      <c r="D633" s="137" t="n">
        <v>414.2</v>
      </c>
      <c r="E633" s="137" t="n">
        <v>322.2</v>
      </c>
      <c r="F633" s="137" t="n">
        <v>333</v>
      </c>
      <c r="G633" s="137" t="n">
        <v>377.5</v>
      </c>
      <c r="H633" s="137" t="n">
        <v>313.5</v>
      </c>
      <c r="I633" s="137" t="n">
        <v>271.8</v>
      </c>
      <c r="J633" s="137" t="n">
        <v>397</v>
      </c>
    </row>
    <row r="634" customFormat="false" ht="12.75" hidden="false" customHeight="false" outlineLevel="0" collapsed="false">
      <c r="A634" s="137" t="n">
        <v>632</v>
      </c>
      <c r="B634" s="137" t="n">
        <f aca="false">A634-'Shorting Summary'!$A$4</f>
        <v>487</v>
      </c>
      <c r="C634" s="137" t="n">
        <v>522.7</v>
      </c>
      <c r="D634" s="137" t="n">
        <v>414.8</v>
      </c>
      <c r="E634" s="137" t="n">
        <v>322.8</v>
      </c>
      <c r="F634" s="137" t="n">
        <v>333.5</v>
      </c>
      <c r="G634" s="137" t="n">
        <v>377</v>
      </c>
      <c r="H634" s="137" t="n">
        <v>313.8</v>
      </c>
      <c r="I634" s="137" t="n">
        <v>272</v>
      </c>
      <c r="J634" s="137" t="n">
        <v>397.1</v>
      </c>
    </row>
    <row r="635" customFormat="false" ht="12.75" hidden="false" customHeight="false" outlineLevel="0" collapsed="false">
      <c r="A635" s="137" t="n">
        <v>633</v>
      </c>
      <c r="B635" s="137" t="n">
        <f aca="false">A635-'Shorting Summary'!$A$4</f>
        <v>488</v>
      </c>
      <c r="C635" s="137" t="n">
        <v>522.9</v>
      </c>
      <c r="D635" s="137" t="n">
        <v>415.7</v>
      </c>
      <c r="E635" s="137" t="n">
        <v>323.3</v>
      </c>
      <c r="F635" s="137" t="n">
        <v>333.9</v>
      </c>
      <c r="G635" s="137" t="n">
        <v>376.7</v>
      </c>
      <c r="H635" s="137" t="n">
        <v>314.1</v>
      </c>
      <c r="I635" s="137" t="n">
        <v>272.3</v>
      </c>
      <c r="J635" s="137" t="n">
        <v>397.3</v>
      </c>
    </row>
    <row r="636" customFormat="false" ht="12.75" hidden="false" customHeight="false" outlineLevel="0" collapsed="false">
      <c r="A636" s="137" t="n">
        <v>634</v>
      </c>
      <c r="B636" s="137" t="n">
        <f aca="false">A636-'Shorting Summary'!$A$4</f>
        <v>489</v>
      </c>
      <c r="C636" s="137" t="n">
        <v>522.8</v>
      </c>
      <c r="D636" s="137" t="n">
        <v>416.9</v>
      </c>
      <c r="E636" s="137" t="n">
        <v>323.8</v>
      </c>
      <c r="F636" s="137" t="n">
        <v>334.4</v>
      </c>
      <c r="G636" s="137" t="n">
        <v>376.3</v>
      </c>
      <c r="H636" s="137" t="n">
        <v>314.3</v>
      </c>
      <c r="I636" s="137" t="n">
        <v>272.5</v>
      </c>
      <c r="J636" s="137" t="n">
        <v>397.4</v>
      </c>
    </row>
    <row r="637" customFormat="false" ht="12.75" hidden="false" customHeight="false" outlineLevel="0" collapsed="false">
      <c r="A637" s="137" t="n">
        <v>635</v>
      </c>
      <c r="B637" s="137" t="n">
        <f aca="false">A637-'Shorting Summary'!$A$4</f>
        <v>490</v>
      </c>
      <c r="C637" s="137" t="n">
        <v>522.8</v>
      </c>
      <c r="D637" s="137" t="n">
        <v>418</v>
      </c>
      <c r="E637" s="137" t="n">
        <v>324.2</v>
      </c>
      <c r="F637" s="137" t="n">
        <v>334.9</v>
      </c>
      <c r="G637" s="137" t="n">
        <v>375.8</v>
      </c>
      <c r="H637" s="137" t="n">
        <v>314.5</v>
      </c>
      <c r="I637" s="137" t="n">
        <v>272.7</v>
      </c>
      <c r="J637" s="137" t="n">
        <v>397.6</v>
      </c>
    </row>
    <row r="638" customFormat="false" ht="12.75" hidden="false" customHeight="false" outlineLevel="0" collapsed="false">
      <c r="A638" s="137" t="n">
        <v>636</v>
      </c>
      <c r="B638" s="137" t="n">
        <f aca="false">A638-'Shorting Summary'!$A$4</f>
        <v>491</v>
      </c>
      <c r="C638" s="137" t="n">
        <v>522.8</v>
      </c>
      <c r="D638" s="137" t="n">
        <v>419.4</v>
      </c>
      <c r="E638" s="137" t="n">
        <v>324.6</v>
      </c>
      <c r="F638" s="137" t="n">
        <v>335.3</v>
      </c>
      <c r="G638" s="137" t="n">
        <v>376.3</v>
      </c>
      <c r="H638" s="137" t="n">
        <v>314.7</v>
      </c>
      <c r="I638" s="137" t="n">
        <v>272.9</v>
      </c>
      <c r="J638" s="137" t="n">
        <v>397.8</v>
      </c>
    </row>
    <row r="639" customFormat="false" ht="12.75" hidden="false" customHeight="false" outlineLevel="0" collapsed="false">
      <c r="A639" s="137" t="n">
        <v>637</v>
      </c>
      <c r="B639" s="137" t="n">
        <f aca="false">A639-'Shorting Summary'!$A$4</f>
        <v>492</v>
      </c>
      <c r="C639" s="137" t="n">
        <v>522.8</v>
      </c>
      <c r="D639" s="137" t="n">
        <v>420.5</v>
      </c>
      <c r="E639" s="137" t="n">
        <v>325.1</v>
      </c>
      <c r="F639" s="137" t="n">
        <v>335.8</v>
      </c>
      <c r="G639" s="137" t="n">
        <v>376.5</v>
      </c>
      <c r="H639" s="137" t="n">
        <v>314.9</v>
      </c>
      <c r="I639" s="137" t="n">
        <v>273.1</v>
      </c>
      <c r="J639" s="137" t="n">
        <v>397.9</v>
      </c>
    </row>
    <row r="640" customFormat="false" ht="12.75" hidden="false" customHeight="false" outlineLevel="0" collapsed="false">
      <c r="A640" s="137" t="n">
        <v>638</v>
      </c>
      <c r="B640" s="137" t="n">
        <f aca="false">A640-'Shorting Summary'!$A$4</f>
        <v>493</v>
      </c>
      <c r="C640" s="137" t="n">
        <v>522.8</v>
      </c>
      <c r="D640" s="137" t="n">
        <v>421.6</v>
      </c>
      <c r="E640" s="137" t="n">
        <v>325.6</v>
      </c>
      <c r="F640" s="137" t="n">
        <v>336.2</v>
      </c>
      <c r="G640" s="137" t="n">
        <v>376.9</v>
      </c>
      <c r="H640" s="137" t="n">
        <v>315</v>
      </c>
      <c r="I640" s="137" t="n">
        <v>273.3</v>
      </c>
      <c r="J640" s="137" t="n">
        <v>398</v>
      </c>
    </row>
    <row r="641" customFormat="false" ht="12.75" hidden="false" customHeight="false" outlineLevel="0" collapsed="false">
      <c r="A641" s="137" t="n">
        <v>639</v>
      </c>
      <c r="B641" s="137" t="n">
        <f aca="false">A641-'Shorting Summary'!$A$4</f>
        <v>494</v>
      </c>
      <c r="C641" s="137" t="n">
        <v>522.7</v>
      </c>
      <c r="D641" s="137" t="n">
        <v>422.4</v>
      </c>
      <c r="E641" s="137" t="n">
        <v>326</v>
      </c>
      <c r="F641" s="137" t="n">
        <v>336.7</v>
      </c>
      <c r="G641" s="137" t="n">
        <v>377.1</v>
      </c>
      <c r="H641" s="137" t="n">
        <v>315.1</v>
      </c>
      <c r="I641" s="137" t="n">
        <v>273.5</v>
      </c>
      <c r="J641" s="137" t="n">
        <v>398.1</v>
      </c>
    </row>
    <row r="642" customFormat="false" ht="12.75" hidden="false" customHeight="false" outlineLevel="0" collapsed="false">
      <c r="A642" s="137" t="n">
        <v>640</v>
      </c>
      <c r="B642" s="137" t="n">
        <f aca="false">A642-'Shorting Summary'!$A$4</f>
        <v>495</v>
      </c>
      <c r="C642" s="137" t="n">
        <v>522.9</v>
      </c>
      <c r="D642" s="137" t="n">
        <v>423.4</v>
      </c>
      <c r="E642" s="137" t="n">
        <v>326.6</v>
      </c>
      <c r="F642" s="137" t="n">
        <v>337.1</v>
      </c>
      <c r="G642" s="137" t="n">
        <v>376.3</v>
      </c>
      <c r="H642" s="137" t="n">
        <v>315.3</v>
      </c>
      <c r="I642" s="137" t="n">
        <v>273.8</v>
      </c>
      <c r="J642" s="137" t="n">
        <v>398.2</v>
      </c>
    </row>
    <row r="643" customFormat="false" ht="12.75" hidden="false" customHeight="false" outlineLevel="0" collapsed="false">
      <c r="A643" s="137" t="n">
        <v>641</v>
      </c>
      <c r="B643" s="137" t="n">
        <f aca="false">A643-'Shorting Summary'!$A$4</f>
        <v>496</v>
      </c>
      <c r="C643" s="137" t="n">
        <v>522.8</v>
      </c>
      <c r="D643" s="137" t="n">
        <v>424.4</v>
      </c>
      <c r="E643" s="137" t="n">
        <v>327</v>
      </c>
      <c r="F643" s="137" t="n">
        <v>337.5</v>
      </c>
      <c r="G643" s="137" t="n">
        <v>377</v>
      </c>
      <c r="H643" s="137" t="n">
        <v>315.5</v>
      </c>
      <c r="I643" s="137" t="n">
        <v>274.1</v>
      </c>
      <c r="J643" s="137" t="n">
        <v>398.3</v>
      </c>
    </row>
    <row r="644" customFormat="false" ht="12.75" hidden="false" customHeight="false" outlineLevel="0" collapsed="false">
      <c r="A644" s="137" t="n">
        <v>642</v>
      </c>
      <c r="B644" s="137" t="n">
        <f aca="false">A644-'Shorting Summary'!$A$4</f>
        <v>497</v>
      </c>
      <c r="C644" s="137" t="n">
        <v>522.8</v>
      </c>
      <c r="D644" s="137" t="n">
        <v>425.3</v>
      </c>
      <c r="E644" s="137" t="n">
        <v>327.4</v>
      </c>
      <c r="F644" s="137" t="n">
        <v>338</v>
      </c>
      <c r="G644" s="137" t="n">
        <v>377.5</v>
      </c>
      <c r="H644" s="137" t="n">
        <v>315.7</v>
      </c>
      <c r="I644" s="137" t="n">
        <v>274.3</v>
      </c>
      <c r="J644" s="137" t="n">
        <v>398.5</v>
      </c>
    </row>
    <row r="645" customFormat="false" ht="12.75" hidden="false" customHeight="false" outlineLevel="0" collapsed="false">
      <c r="A645" s="137" t="n">
        <v>643</v>
      </c>
      <c r="B645" s="137" t="n">
        <f aca="false">A645-'Shorting Summary'!$A$4</f>
        <v>498</v>
      </c>
      <c r="C645" s="137" t="n">
        <v>523</v>
      </c>
      <c r="D645" s="137" t="n">
        <v>426.5</v>
      </c>
      <c r="E645" s="137" t="n">
        <v>327.8</v>
      </c>
      <c r="F645" s="137" t="n">
        <v>338.4</v>
      </c>
      <c r="G645" s="137" t="n">
        <v>378.2</v>
      </c>
      <c r="H645" s="137" t="n">
        <v>316</v>
      </c>
      <c r="I645" s="137" t="n">
        <v>274.5</v>
      </c>
      <c r="J645" s="137" t="n">
        <v>398.6</v>
      </c>
    </row>
    <row r="646" customFormat="false" ht="12.75" hidden="false" customHeight="false" outlineLevel="0" collapsed="false">
      <c r="A646" s="137" t="n">
        <v>644</v>
      </c>
      <c r="B646" s="137" t="n">
        <f aca="false">A646-'Shorting Summary'!$A$4</f>
        <v>499</v>
      </c>
      <c r="C646" s="137" t="n">
        <v>522.7</v>
      </c>
      <c r="D646" s="137" t="n">
        <v>427.6</v>
      </c>
      <c r="E646" s="137" t="n">
        <v>328.3</v>
      </c>
      <c r="F646" s="137" t="n">
        <v>338.8</v>
      </c>
      <c r="G646" s="137" t="n">
        <v>378.7</v>
      </c>
      <c r="H646" s="137" t="n">
        <v>316.4</v>
      </c>
      <c r="I646" s="137" t="n">
        <v>274.8</v>
      </c>
      <c r="J646" s="137" t="n">
        <v>398.7</v>
      </c>
    </row>
    <row r="647" customFormat="false" ht="12.75" hidden="false" customHeight="false" outlineLevel="0" collapsed="false">
      <c r="A647" s="137" t="n">
        <v>645</v>
      </c>
      <c r="B647" s="137" t="n">
        <f aca="false">A647-'Shorting Summary'!$A$4</f>
        <v>500</v>
      </c>
      <c r="C647" s="137" t="n">
        <v>522.5</v>
      </c>
      <c r="D647" s="137" t="n">
        <v>428.5</v>
      </c>
      <c r="E647" s="137" t="n">
        <v>328.7</v>
      </c>
      <c r="F647" s="137" t="n">
        <v>339.3</v>
      </c>
      <c r="G647" s="137" t="n">
        <v>378.4</v>
      </c>
      <c r="H647" s="137" t="n">
        <v>316.6</v>
      </c>
      <c r="I647" s="137" t="n">
        <v>275.1</v>
      </c>
      <c r="J647" s="137" t="n">
        <v>398.9</v>
      </c>
    </row>
    <row r="648" customFormat="false" ht="12.75" hidden="false" customHeight="false" outlineLevel="0" collapsed="false">
      <c r="A648" s="137" t="n">
        <v>646</v>
      </c>
      <c r="B648" s="137" t="n">
        <f aca="false">A648-'Shorting Summary'!$A$4</f>
        <v>501</v>
      </c>
      <c r="C648" s="137" t="n">
        <v>522.6</v>
      </c>
      <c r="D648" s="137" t="n">
        <v>429.1</v>
      </c>
      <c r="E648" s="137" t="n">
        <v>329.1</v>
      </c>
      <c r="F648" s="137" t="n">
        <v>339.7</v>
      </c>
      <c r="G648" s="137" t="n">
        <v>379.6</v>
      </c>
      <c r="H648" s="137" t="n">
        <v>316.9</v>
      </c>
      <c r="I648" s="137" t="n">
        <v>275.4</v>
      </c>
      <c r="J648" s="137" t="n">
        <v>399</v>
      </c>
    </row>
    <row r="649" customFormat="false" ht="12.75" hidden="false" customHeight="false" outlineLevel="0" collapsed="false">
      <c r="A649" s="137" t="n">
        <v>647</v>
      </c>
      <c r="B649" s="137" t="n">
        <f aca="false">A649-'Shorting Summary'!$A$4</f>
        <v>502</v>
      </c>
      <c r="C649" s="137" t="n">
        <v>522.5</v>
      </c>
      <c r="D649" s="137" t="n">
        <v>429.7</v>
      </c>
      <c r="E649" s="137" t="n">
        <v>329.5</v>
      </c>
      <c r="F649" s="137" t="n">
        <v>340.2</v>
      </c>
      <c r="G649" s="137" t="n">
        <v>380</v>
      </c>
      <c r="H649" s="137" t="n">
        <v>317.2</v>
      </c>
      <c r="I649" s="137" t="n">
        <v>275.8</v>
      </c>
      <c r="J649" s="137" t="n">
        <v>399.1</v>
      </c>
    </row>
    <row r="650" customFormat="false" ht="12.75" hidden="false" customHeight="false" outlineLevel="0" collapsed="false">
      <c r="A650" s="137" t="n">
        <v>648</v>
      </c>
      <c r="B650" s="137" t="n">
        <f aca="false">A650-'Shorting Summary'!$A$4</f>
        <v>503</v>
      </c>
      <c r="C650" s="137" t="n">
        <v>522.6</v>
      </c>
      <c r="D650" s="137" t="n">
        <v>430.5</v>
      </c>
      <c r="E650" s="137" t="n">
        <v>330</v>
      </c>
      <c r="F650" s="137" t="n">
        <v>340.6</v>
      </c>
      <c r="G650" s="137" t="n">
        <v>379.9</v>
      </c>
      <c r="H650" s="137" t="n">
        <v>317.5</v>
      </c>
      <c r="I650" s="137" t="n">
        <v>276.1</v>
      </c>
      <c r="J650" s="137" t="n">
        <v>399.2</v>
      </c>
    </row>
    <row r="651" customFormat="false" ht="12.75" hidden="false" customHeight="false" outlineLevel="0" collapsed="false">
      <c r="A651" s="137" t="n">
        <v>649</v>
      </c>
      <c r="B651" s="137" t="n">
        <f aca="false">A651-'Shorting Summary'!$A$4</f>
        <v>504</v>
      </c>
      <c r="C651" s="137" t="n">
        <v>522.7</v>
      </c>
      <c r="D651" s="137" t="n">
        <v>431.1</v>
      </c>
      <c r="E651" s="137" t="n">
        <v>330.4</v>
      </c>
      <c r="F651" s="137" t="n">
        <v>341</v>
      </c>
      <c r="G651" s="137" t="n">
        <v>380.2</v>
      </c>
      <c r="H651" s="137" t="n">
        <v>317.7</v>
      </c>
      <c r="I651" s="137" t="n">
        <v>276.3</v>
      </c>
      <c r="J651" s="137" t="n">
        <v>399.3</v>
      </c>
    </row>
    <row r="652" customFormat="false" ht="12.75" hidden="false" customHeight="false" outlineLevel="0" collapsed="false">
      <c r="A652" s="137" t="n">
        <v>650</v>
      </c>
      <c r="B652" s="137" t="n">
        <f aca="false">A652-'Shorting Summary'!$A$4</f>
        <v>505</v>
      </c>
      <c r="C652" s="137" t="n">
        <v>522.6</v>
      </c>
      <c r="D652" s="137" t="n">
        <v>431.8</v>
      </c>
      <c r="E652" s="137" t="n">
        <v>330.9</v>
      </c>
      <c r="F652" s="137" t="n">
        <v>341.5</v>
      </c>
      <c r="G652" s="137" t="n">
        <v>380.4</v>
      </c>
      <c r="H652" s="137" t="n">
        <v>318</v>
      </c>
      <c r="I652" s="137" t="n">
        <v>276.6</v>
      </c>
      <c r="J652" s="137" t="n">
        <v>399.4</v>
      </c>
    </row>
    <row r="653" customFormat="false" ht="12.75" hidden="false" customHeight="false" outlineLevel="0" collapsed="false">
      <c r="A653" s="137" t="n">
        <v>651</v>
      </c>
      <c r="B653" s="137" t="n">
        <f aca="false">A653-'Shorting Summary'!$A$4</f>
        <v>506</v>
      </c>
      <c r="C653" s="137" t="n">
        <v>522.4</v>
      </c>
      <c r="D653" s="137" t="n">
        <v>432.1</v>
      </c>
      <c r="E653" s="137" t="n">
        <v>331.3</v>
      </c>
      <c r="F653" s="137" t="n">
        <v>341.9</v>
      </c>
      <c r="G653" s="137" t="n">
        <v>379.3</v>
      </c>
      <c r="H653" s="137" t="n">
        <v>318.3</v>
      </c>
      <c r="I653" s="137" t="n">
        <v>276.8</v>
      </c>
      <c r="J653" s="137" t="n">
        <v>399.5</v>
      </c>
    </row>
    <row r="654" customFormat="false" ht="12.75" hidden="false" customHeight="false" outlineLevel="0" collapsed="false">
      <c r="A654" s="137" t="n">
        <v>652</v>
      </c>
      <c r="B654" s="137" t="n">
        <f aca="false">A654-'Shorting Summary'!$A$4</f>
        <v>507</v>
      </c>
      <c r="C654" s="137" t="n">
        <v>522.4</v>
      </c>
      <c r="D654" s="137" t="n">
        <v>432.7</v>
      </c>
      <c r="E654" s="137" t="n">
        <v>331.7</v>
      </c>
      <c r="F654" s="137" t="n">
        <v>342.3</v>
      </c>
      <c r="G654" s="137" t="n">
        <v>379</v>
      </c>
      <c r="H654" s="137" t="n">
        <v>318.5</v>
      </c>
      <c r="I654" s="137" t="n">
        <v>277.1</v>
      </c>
      <c r="J654" s="137" t="n">
        <v>399.6</v>
      </c>
    </row>
    <row r="655" customFormat="false" ht="12.75" hidden="false" customHeight="false" outlineLevel="0" collapsed="false">
      <c r="A655" s="137" t="n">
        <v>653</v>
      </c>
      <c r="B655" s="137" t="n">
        <f aca="false">A655-'Shorting Summary'!$A$4</f>
        <v>508</v>
      </c>
      <c r="C655" s="137" t="n">
        <v>522.4</v>
      </c>
      <c r="D655" s="137" t="n">
        <v>433.4</v>
      </c>
      <c r="E655" s="137" t="n">
        <v>332</v>
      </c>
      <c r="F655" s="137" t="n">
        <v>342.8</v>
      </c>
      <c r="G655" s="137" t="n">
        <v>379.7</v>
      </c>
      <c r="H655" s="137" t="n">
        <v>318.7</v>
      </c>
      <c r="I655" s="137" t="n">
        <v>277.3</v>
      </c>
      <c r="J655" s="137" t="n">
        <v>399.7</v>
      </c>
    </row>
    <row r="656" customFormat="false" ht="12.75" hidden="false" customHeight="false" outlineLevel="0" collapsed="false">
      <c r="A656" s="137" t="n">
        <v>654</v>
      </c>
      <c r="B656" s="137" t="n">
        <f aca="false">A656-'Shorting Summary'!$A$4</f>
        <v>509</v>
      </c>
      <c r="C656" s="137" t="n">
        <v>522.3</v>
      </c>
      <c r="D656" s="137" t="n">
        <v>434.2</v>
      </c>
      <c r="E656" s="137" t="n">
        <v>332.5</v>
      </c>
      <c r="F656" s="137" t="n">
        <v>343.2</v>
      </c>
      <c r="G656" s="137" t="n">
        <v>380.2</v>
      </c>
      <c r="H656" s="137" t="n">
        <v>319</v>
      </c>
      <c r="I656" s="137" t="n">
        <v>277.5</v>
      </c>
      <c r="J656" s="137" t="n">
        <v>399.8</v>
      </c>
    </row>
    <row r="657" customFormat="false" ht="12.75" hidden="false" customHeight="false" outlineLevel="0" collapsed="false">
      <c r="A657" s="137" t="n">
        <v>655</v>
      </c>
      <c r="B657" s="137" t="n">
        <f aca="false">A657-'Shorting Summary'!$A$4</f>
        <v>510</v>
      </c>
      <c r="C657" s="137" t="n">
        <v>522.2</v>
      </c>
      <c r="D657" s="137" t="n">
        <v>434.6</v>
      </c>
      <c r="E657" s="137" t="n">
        <v>332.9</v>
      </c>
      <c r="F657" s="137" t="n">
        <v>343.6</v>
      </c>
      <c r="G657" s="137" t="n">
        <v>380.4</v>
      </c>
      <c r="H657" s="137" t="n">
        <v>319.3</v>
      </c>
      <c r="I657" s="137" t="n">
        <v>277.7</v>
      </c>
      <c r="J657" s="137" t="n">
        <v>399.9</v>
      </c>
    </row>
    <row r="658" customFormat="false" ht="12.75" hidden="false" customHeight="false" outlineLevel="0" collapsed="false">
      <c r="A658" s="137" t="n">
        <v>656</v>
      </c>
      <c r="B658" s="137" t="n">
        <f aca="false">A658-'Shorting Summary'!$A$4</f>
        <v>511</v>
      </c>
      <c r="C658" s="137" t="n">
        <v>522.2</v>
      </c>
      <c r="D658" s="137" t="n">
        <v>435.5</v>
      </c>
      <c r="E658" s="137" t="n">
        <v>333.3</v>
      </c>
      <c r="F658" s="137" t="n">
        <v>344</v>
      </c>
      <c r="G658" s="137" t="n">
        <v>379.6</v>
      </c>
      <c r="H658" s="137" t="n">
        <v>319.6</v>
      </c>
      <c r="I658" s="137" t="n">
        <v>278</v>
      </c>
      <c r="J658" s="137" t="n">
        <v>400</v>
      </c>
    </row>
    <row r="659" customFormat="false" ht="12.75" hidden="false" customHeight="false" outlineLevel="0" collapsed="false">
      <c r="A659" s="137" t="n">
        <v>657</v>
      </c>
      <c r="B659" s="137" t="n">
        <f aca="false">A659-'Shorting Summary'!$A$4</f>
        <v>512</v>
      </c>
      <c r="C659" s="137" t="n">
        <v>522.2</v>
      </c>
      <c r="D659" s="137" t="n">
        <v>436.7</v>
      </c>
      <c r="E659" s="137" t="n">
        <v>333.7</v>
      </c>
      <c r="F659" s="137" t="n">
        <v>344.5</v>
      </c>
      <c r="G659" s="137" t="n">
        <v>378.9</v>
      </c>
      <c r="H659" s="137" t="n">
        <v>319.9</v>
      </c>
      <c r="I659" s="137" t="n">
        <v>278.1</v>
      </c>
      <c r="J659" s="137" t="n">
        <v>400.2</v>
      </c>
    </row>
    <row r="660" customFormat="false" ht="12.75" hidden="false" customHeight="false" outlineLevel="0" collapsed="false">
      <c r="A660" s="137" t="n">
        <v>658</v>
      </c>
      <c r="B660" s="137" t="n">
        <f aca="false">A660-'Shorting Summary'!$A$4</f>
        <v>513</v>
      </c>
      <c r="C660" s="137" t="n">
        <v>522</v>
      </c>
      <c r="D660" s="137" t="n">
        <v>437.7</v>
      </c>
      <c r="E660" s="137" t="n">
        <v>334.1</v>
      </c>
      <c r="F660" s="137" t="n">
        <v>344.9</v>
      </c>
      <c r="G660" s="137" t="n">
        <v>378</v>
      </c>
      <c r="H660" s="137" t="n">
        <v>320.3</v>
      </c>
      <c r="I660" s="137" t="n">
        <v>278.3</v>
      </c>
      <c r="J660" s="137" t="n">
        <v>400.3</v>
      </c>
    </row>
    <row r="661" customFormat="false" ht="12.75" hidden="false" customHeight="false" outlineLevel="0" collapsed="false">
      <c r="A661" s="137" t="n">
        <v>659</v>
      </c>
      <c r="B661" s="137" t="n">
        <f aca="false">A661-'Shorting Summary'!$A$4</f>
        <v>514</v>
      </c>
      <c r="C661" s="137" t="n">
        <v>521.7</v>
      </c>
      <c r="D661" s="137" t="n">
        <v>438.6</v>
      </c>
      <c r="E661" s="137" t="n">
        <v>334.5</v>
      </c>
      <c r="F661" s="137" t="n">
        <v>345.3</v>
      </c>
      <c r="G661" s="137" t="n">
        <v>379.2</v>
      </c>
      <c r="H661" s="137" t="n">
        <v>320.5</v>
      </c>
      <c r="I661" s="137" t="n">
        <v>278.5</v>
      </c>
      <c r="J661" s="137" t="n">
        <v>400.5</v>
      </c>
    </row>
    <row r="662" customFormat="false" ht="12.75" hidden="false" customHeight="false" outlineLevel="0" collapsed="false">
      <c r="A662" s="137" t="n">
        <v>660</v>
      </c>
      <c r="B662" s="137" t="n">
        <f aca="false">A662-'Shorting Summary'!$A$4</f>
        <v>515</v>
      </c>
      <c r="C662" s="137" t="n">
        <v>521.7</v>
      </c>
      <c r="D662" s="137" t="n">
        <v>439.7</v>
      </c>
      <c r="E662" s="137" t="n">
        <v>334.9</v>
      </c>
      <c r="F662" s="137" t="n">
        <v>345.7</v>
      </c>
      <c r="G662" s="137" t="n">
        <v>380.1</v>
      </c>
      <c r="H662" s="137" t="n">
        <v>320.9</v>
      </c>
      <c r="I662" s="137" t="n">
        <v>278.7</v>
      </c>
      <c r="J662" s="137" t="n">
        <v>400.6</v>
      </c>
    </row>
    <row r="663" customFormat="false" ht="12.75" hidden="false" customHeight="false" outlineLevel="0" collapsed="false">
      <c r="A663" s="137" t="n">
        <v>661</v>
      </c>
      <c r="B663" s="137" t="n">
        <f aca="false">A663-'Shorting Summary'!$A$4</f>
        <v>516</v>
      </c>
      <c r="C663" s="137" t="n">
        <v>521.7</v>
      </c>
      <c r="D663" s="137" t="n">
        <v>440.7</v>
      </c>
      <c r="E663" s="137" t="n">
        <v>335.3</v>
      </c>
      <c r="F663" s="137" t="n">
        <v>346.1</v>
      </c>
      <c r="G663" s="137" t="n">
        <v>382</v>
      </c>
      <c r="H663" s="137" t="n">
        <v>321.3</v>
      </c>
      <c r="I663" s="137" t="n">
        <v>279</v>
      </c>
      <c r="J663" s="137" t="n">
        <v>400.7</v>
      </c>
    </row>
    <row r="664" customFormat="false" ht="12.75" hidden="false" customHeight="false" outlineLevel="0" collapsed="false">
      <c r="A664" s="137" t="n">
        <v>662</v>
      </c>
      <c r="B664" s="137" t="n">
        <f aca="false">A664-'Shorting Summary'!$A$4</f>
        <v>517</v>
      </c>
      <c r="C664" s="137" t="n">
        <v>521.8</v>
      </c>
      <c r="D664" s="137" t="n">
        <v>441.4</v>
      </c>
      <c r="E664" s="137" t="n">
        <v>335.7</v>
      </c>
      <c r="F664" s="137" t="n">
        <v>346.5</v>
      </c>
      <c r="G664" s="137" t="n">
        <v>384.4</v>
      </c>
      <c r="H664" s="137" t="n">
        <v>321.6</v>
      </c>
      <c r="I664" s="137" t="n">
        <v>279.4</v>
      </c>
      <c r="J664" s="137" t="n">
        <v>400.8</v>
      </c>
    </row>
    <row r="665" customFormat="false" ht="12.75" hidden="false" customHeight="false" outlineLevel="0" collapsed="false">
      <c r="A665" s="137" t="n">
        <v>663</v>
      </c>
      <c r="B665" s="137" t="n">
        <f aca="false">A665-'Shorting Summary'!$A$4</f>
        <v>518</v>
      </c>
      <c r="C665" s="137" t="n">
        <v>521.9</v>
      </c>
      <c r="D665" s="137" t="n">
        <v>442.4</v>
      </c>
      <c r="E665" s="137" t="n">
        <v>336.1</v>
      </c>
      <c r="F665" s="137" t="n">
        <v>346.9</v>
      </c>
      <c r="G665" s="137" t="n">
        <v>386.4</v>
      </c>
      <c r="H665" s="137" t="n">
        <v>322</v>
      </c>
      <c r="I665" s="137" t="n">
        <v>279.8</v>
      </c>
      <c r="J665" s="137" t="n">
        <v>400.9</v>
      </c>
    </row>
    <row r="666" customFormat="false" ht="12.75" hidden="false" customHeight="false" outlineLevel="0" collapsed="false">
      <c r="A666" s="137" t="n">
        <v>664</v>
      </c>
      <c r="B666" s="137" t="n">
        <f aca="false">A666-'Shorting Summary'!$A$4</f>
        <v>519</v>
      </c>
      <c r="C666" s="137" t="n">
        <v>521.9</v>
      </c>
      <c r="D666" s="137" t="n">
        <v>443.3</v>
      </c>
      <c r="E666" s="137" t="n">
        <v>336.7</v>
      </c>
      <c r="F666" s="137" t="n">
        <v>347.2</v>
      </c>
      <c r="G666" s="137" t="n">
        <v>387.6</v>
      </c>
      <c r="H666" s="137" t="n">
        <v>322.3</v>
      </c>
      <c r="I666" s="137" t="n">
        <v>280.1</v>
      </c>
      <c r="J666" s="137" t="n">
        <v>401</v>
      </c>
    </row>
    <row r="667" customFormat="false" ht="12.75" hidden="false" customHeight="false" outlineLevel="0" collapsed="false">
      <c r="A667" s="137" t="n">
        <v>665</v>
      </c>
      <c r="B667" s="137" t="n">
        <f aca="false">A667-'Shorting Summary'!$A$4</f>
        <v>520</v>
      </c>
      <c r="C667" s="137" t="n">
        <v>521.9</v>
      </c>
      <c r="D667" s="137" t="n">
        <v>444.2</v>
      </c>
      <c r="E667" s="137" t="n">
        <v>337</v>
      </c>
      <c r="F667" s="137" t="n">
        <v>347.6</v>
      </c>
      <c r="G667" s="137" t="n">
        <v>388.9</v>
      </c>
      <c r="H667" s="137" t="n">
        <v>322.7</v>
      </c>
      <c r="I667" s="137" t="n">
        <v>280.3</v>
      </c>
      <c r="J667" s="137" t="n">
        <v>401.1</v>
      </c>
    </row>
    <row r="668" customFormat="false" ht="12.75" hidden="false" customHeight="false" outlineLevel="0" collapsed="false">
      <c r="A668" s="137" t="n">
        <v>666</v>
      </c>
      <c r="B668" s="137" t="n">
        <f aca="false">A668-'Shorting Summary'!$A$4</f>
        <v>521</v>
      </c>
      <c r="C668" s="137" t="n">
        <v>521.9</v>
      </c>
      <c r="D668" s="137" t="n">
        <v>445.2</v>
      </c>
      <c r="E668" s="137" t="n">
        <v>337.4</v>
      </c>
      <c r="F668" s="137" t="n">
        <v>348</v>
      </c>
      <c r="G668" s="137" t="n">
        <v>389.8</v>
      </c>
      <c r="H668" s="137" t="n">
        <v>323</v>
      </c>
      <c r="I668" s="137" t="n">
        <v>280.5</v>
      </c>
      <c r="J668" s="137" t="n">
        <v>401.2</v>
      </c>
    </row>
    <row r="669" customFormat="false" ht="12.75" hidden="false" customHeight="false" outlineLevel="0" collapsed="false">
      <c r="A669" s="137" t="n">
        <v>667</v>
      </c>
      <c r="B669" s="137" t="n">
        <f aca="false">A669-'Shorting Summary'!$A$4</f>
        <v>522</v>
      </c>
      <c r="C669" s="137" t="n">
        <v>521.6</v>
      </c>
      <c r="D669" s="137" t="n">
        <v>445.9</v>
      </c>
      <c r="E669" s="137" t="n">
        <v>337.8</v>
      </c>
      <c r="F669" s="137" t="n">
        <v>348.4</v>
      </c>
      <c r="G669" s="137" t="n">
        <v>390.1</v>
      </c>
      <c r="H669" s="137" t="n">
        <v>323.3</v>
      </c>
      <c r="I669" s="137" t="n">
        <v>280.7</v>
      </c>
      <c r="J669" s="137" t="n">
        <v>401.2</v>
      </c>
    </row>
    <row r="670" customFormat="false" ht="12.75" hidden="false" customHeight="false" outlineLevel="0" collapsed="false">
      <c r="A670" s="137" t="n">
        <v>668</v>
      </c>
      <c r="B670" s="137" t="n">
        <f aca="false">A670-'Shorting Summary'!$A$4</f>
        <v>523</v>
      </c>
      <c r="C670" s="137" t="n">
        <v>521.4</v>
      </c>
      <c r="D670" s="137" t="n">
        <v>446.6</v>
      </c>
      <c r="E670" s="137" t="n">
        <v>338.2</v>
      </c>
      <c r="F670" s="137" t="n">
        <v>348.8</v>
      </c>
      <c r="G670" s="137" t="n">
        <v>390.1</v>
      </c>
      <c r="H670" s="137" t="n">
        <v>323.6</v>
      </c>
      <c r="I670" s="137" t="n">
        <v>281.1</v>
      </c>
      <c r="J670" s="137" t="n">
        <v>401.3</v>
      </c>
    </row>
    <row r="671" customFormat="false" ht="12.75" hidden="false" customHeight="false" outlineLevel="0" collapsed="false">
      <c r="A671" s="137" t="n">
        <v>669</v>
      </c>
      <c r="B671" s="137" t="n">
        <f aca="false">A671-'Shorting Summary'!$A$4</f>
        <v>524</v>
      </c>
      <c r="C671" s="137" t="n">
        <v>521.3</v>
      </c>
      <c r="D671" s="137" t="n">
        <v>447.3</v>
      </c>
      <c r="E671" s="137" t="n">
        <v>338.5</v>
      </c>
      <c r="F671" s="137" t="n">
        <v>349.2</v>
      </c>
      <c r="G671" s="137" t="n">
        <v>390.7</v>
      </c>
      <c r="H671" s="137" t="n">
        <v>324</v>
      </c>
      <c r="I671" s="137" t="n">
        <v>281.4</v>
      </c>
      <c r="J671" s="137" t="n">
        <v>401.4</v>
      </c>
    </row>
    <row r="672" customFormat="false" ht="12.75" hidden="false" customHeight="false" outlineLevel="0" collapsed="false">
      <c r="A672" s="137" t="n">
        <v>670</v>
      </c>
      <c r="B672" s="137" t="n">
        <f aca="false">A672-'Shorting Summary'!$A$4</f>
        <v>525</v>
      </c>
      <c r="C672" s="137" t="n">
        <v>521.2</v>
      </c>
      <c r="D672" s="137" t="n">
        <v>448.5</v>
      </c>
      <c r="E672" s="137" t="n">
        <v>338.9</v>
      </c>
      <c r="F672" s="137" t="n">
        <v>349.5</v>
      </c>
      <c r="G672" s="137" t="n">
        <v>391</v>
      </c>
      <c r="H672" s="137" t="n">
        <v>324.2</v>
      </c>
      <c r="I672" s="137" t="n">
        <v>281.7</v>
      </c>
      <c r="J672" s="137" t="n">
        <v>401.5</v>
      </c>
    </row>
    <row r="673" customFormat="false" ht="12.75" hidden="false" customHeight="false" outlineLevel="0" collapsed="false">
      <c r="A673" s="137" t="n">
        <v>671</v>
      </c>
      <c r="B673" s="137" t="n">
        <f aca="false">A673-'Shorting Summary'!$A$4</f>
        <v>526</v>
      </c>
      <c r="C673" s="137" t="n">
        <v>521.3</v>
      </c>
      <c r="D673" s="137" t="n">
        <v>449.4</v>
      </c>
      <c r="E673" s="137" t="n">
        <v>339.3</v>
      </c>
      <c r="F673" s="137" t="n">
        <v>349.9</v>
      </c>
      <c r="G673" s="137" t="n">
        <v>391.2</v>
      </c>
      <c r="H673" s="137" t="n">
        <v>324.5</v>
      </c>
      <c r="I673" s="137" t="n">
        <v>282</v>
      </c>
      <c r="J673" s="137" t="n">
        <v>401.6</v>
      </c>
    </row>
    <row r="674" customFormat="false" ht="12.75" hidden="false" customHeight="false" outlineLevel="0" collapsed="false">
      <c r="A674" s="137" t="n">
        <v>672</v>
      </c>
      <c r="B674" s="137" t="n">
        <f aca="false">A674-'Shorting Summary'!$A$4</f>
        <v>527</v>
      </c>
      <c r="C674" s="137" t="n">
        <v>521.3</v>
      </c>
      <c r="D674" s="137" t="n">
        <v>449.7</v>
      </c>
      <c r="E674" s="137" t="n">
        <v>339.7</v>
      </c>
      <c r="F674" s="137" t="n">
        <v>350.3</v>
      </c>
      <c r="G674" s="137" t="n">
        <v>392</v>
      </c>
      <c r="H674" s="137" t="n">
        <v>324.7</v>
      </c>
      <c r="I674" s="137" t="n">
        <v>282.3</v>
      </c>
      <c r="J674" s="137" t="n">
        <v>401.7</v>
      </c>
    </row>
    <row r="675" customFormat="false" ht="12.75" hidden="false" customHeight="false" outlineLevel="0" collapsed="false">
      <c r="A675" s="137" t="n">
        <v>673</v>
      </c>
      <c r="B675" s="137" t="n">
        <f aca="false">A675-'Shorting Summary'!$A$4</f>
        <v>528</v>
      </c>
      <c r="C675" s="137" t="n">
        <v>521.4</v>
      </c>
      <c r="D675" s="137" t="n">
        <v>450.5</v>
      </c>
      <c r="E675" s="137" t="n">
        <v>340.1</v>
      </c>
      <c r="F675" s="137" t="n">
        <v>350.7</v>
      </c>
      <c r="G675" s="137" t="n">
        <v>393.4</v>
      </c>
      <c r="H675" s="137" t="n">
        <v>325</v>
      </c>
      <c r="I675" s="137" t="n">
        <v>282.6</v>
      </c>
      <c r="J675" s="137" t="n">
        <v>401.8</v>
      </c>
    </row>
    <row r="676" customFormat="false" ht="12.75" hidden="false" customHeight="false" outlineLevel="0" collapsed="false">
      <c r="A676" s="137" t="n">
        <v>674</v>
      </c>
      <c r="B676" s="137" t="n">
        <f aca="false">A676-'Shorting Summary'!$A$4</f>
        <v>529</v>
      </c>
      <c r="C676" s="137" t="n">
        <v>521.4</v>
      </c>
      <c r="D676" s="137" t="n">
        <v>451.3</v>
      </c>
      <c r="E676" s="137" t="n">
        <v>340.5</v>
      </c>
      <c r="F676" s="137" t="n">
        <v>351.1</v>
      </c>
      <c r="G676" s="137" t="n">
        <v>394.4</v>
      </c>
      <c r="H676" s="137" t="n">
        <v>325.1</v>
      </c>
      <c r="I676" s="137" t="n">
        <v>283</v>
      </c>
      <c r="J676" s="137" t="n">
        <v>401.9</v>
      </c>
    </row>
    <row r="677" customFormat="false" ht="12.75" hidden="false" customHeight="false" outlineLevel="0" collapsed="false">
      <c r="A677" s="137" t="n">
        <v>675</v>
      </c>
      <c r="B677" s="137" t="n">
        <f aca="false">A677-'Shorting Summary'!$A$4</f>
        <v>530</v>
      </c>
      <c r="C677" s="137" t="n">
        <v>521.3</v>
      </c>
      <c r="D677" s="137" t="n">
        <v>452.2</v>
      </c>
      <c r="E677" s="137" t="n">
        <v>340.9</v>
      </c>
      <c r="F677" s="137" t="n">
        <v>351.4</v>
      </c>
      <c r="G677" s="137" t="n">
        <v>394.6</v>
      </c>
      <c r="H677" s="137" t="n">
        <v>325.4</v>
      </c>
      <c r="I677" s="137" t="n">
        <v>283.3</v>
      </c>
      <c r="J677" s="137" t="n">
        <v>402</v>
      </c>
    </row>
    <row r="678" customFormat="false" ht="12.75" hidden="false" customHeight="false" outlineLevel="0" collapsed="false">
      <c r="A678" s="137" t="n">
        <v>676</v>
      </c>
      <c r="B678" s="137" t="n">
        <f aca="false">A678-'Shorting Summary'!$A$4</f>
        <v>531</v>
      </c>
      <c r="C678" s="137" t="n">
        <v>521.3</v>
      </c>
      <c r="D678" s="137" t="n">
        <v>453</v>
      </c>
      <c r="E678" s="137" t="n">
        <v>341.2</v>
      </c>
      <c r="F678" s="137" t="n">
        <v>351.8</v>
      </c>
      <c r="G678" s="137" t="n">
        <v>395</v>
      </c>
      <c r="H678" s="137" t="n">
        <v>325.6</v>
      </c>
      <c r="I678" s="137" t="n">
        <v>283.5</v>
      </c>
      <c r="J678" s="137" t="n">
        <v>402.1</v>
      </c>
    </row>
    <row r="679" customFormat="false" ht="12.75" hidden="false" customHeight="false" outlineLevel="0" collapsed="false">
      <c r="A679" s="137" t="n">
        <v>677</v>
      </c>
      <c r="B679" s="137" t="n">
        <f aca="false">A679-'Shorting Summary'!$A$4</f>
        <v>532</v>
      </c>
      <c r="C679" s="137" t="n">
        <v>521.1</v>
      </c>
      <c r="D679" s="137" t="n">
        <v>453.6</v>
      </c>
      <c r="E679" s="137" t="n">
        <v>341.6</v>
      </c>
      <c r="F679" s="137" t="n">
        <v>352.2</v>
      </c>
      <c r="G679" s="137" t="n">
        <v>395.7</v>
      </c>
      <c r="H679" s="137" t="n">
        <v>325.9</v>
      </c>
      <c r="I679" s="137" t="n">
        <v>283.7</v>
      </c>
      <c r="J679" s="137" t="n">
        <v>402.2</v>
      </c>
    </row>
    <row r="680" customFormat="false" ht="12.75" hidden="false" customHeight="false" outlineLevel="0" collapsed="false">
      <c r="A680" s="137" t="n">
        <v>678</v>
      </c>
      <c r="B680" s="137" t="n">
        <f aca="false">A680-'Shorting Summary'!$A$4</f>
        <v>533</v>
      </c>
      <c r="C680" s="137" t="n">
        <v>521.2</v>
      </c>
      <c r="D680" s="137" t="n">
        <v>453.9</v>
      </c>
      <c r="E680" s="137" t="n">
        <v>342</v>
      </c>
      <c r="F680" s="137" t="n">
        <v>352.5</v>
      </c>
      <c r="G680" s="137" t="n">
        <v>395.6</v>
      </c>
      <c r="H680" s="137" t="n">
        <v>326.1</v>
      </c>
      <c r="I680" s="137" t="n">
        <v>283.9</v>
      </c>
      <c r="J680" s="137" t="n">
        <v>402.3</v>
      </c>
    </row>
    <row r="681" customFormat="false" ht="12.75" hidden="false" customHeight="false" outlineLevel="0" collapsed="false">
      <c r="A681" s="137" t="n">
        <v>679</v>
      </c>
      <c r="B681" s="137" t="n">
        <f aca="false">A681-'Shorting Summary'!$A$4</f>
        <v>534</v>
      </c>
      <c r="C681" s="137" t="n">
        <v>521.2</v>
      </c>
      <c r="D681" s="137" t="n">
        <v>454.2</v>
      </c>
      <c r="E681" s="137" t="n">
        <v>342.4</v>
      </c>
      <c r="F681" s="137" t="n">
        <v>352.9</v>
      </c>
      <c r="G681" s="137" t="n">
        <v>395.7</v>
      </c>
      <c r="H681" s="137" t="n">
        <v>326.3</v>
      </c>
      <c r="I681" s="137" t="n">
        <v>284.1</v>
      </c>
      <c r="J681" s="137" t="n">
        <v>402.5</v>
      </c>
    </row>
    <row r="682" customFormat="false" ht="12.75" hidden="false" customHeight="false" outlineLevel="0" collapsed="false">
      <c r="A682" s="137" t="n">
        <v>680</v>
      </c>
      <c r="B682" s="137" t="n">
        <f aca="false">A682-'Shorting Summary'!$A$4</f>
        <v>535</v>
      </c>
      <c r="C682" s="137" t="n">
        <v>521.4</v>
      </c>
      <c r="D682" s="137" t="n">
        <v>454.5</v>
      </c>
      <c r="E682" s="137" t="n">
        <v>342.8</v>
      </c>
      <c r="F682" s="137" t="n">
        <v>353.2</v>
      </c>
      <c r="G682" s="137" t="n">
        <v>395.5</v>
      </c>
      <c r="H682" s="137" t="n">
        <v>326.5</v>
      </c>
      <c r="I682" s="137" t="n">
        <v>284.4</v>
      </c>
      <c r="J682" s="137" t="n">
        <v>402.6</v>
      </c>
    </row>
    <row r="683" customFormat="false" ht="12.75" hidden="false" customHeight="false" outlineLevel="0" collapsed="false">
      <c r="A683" s="137" t="n">
        <v>681</v>
      </c>
      <c r="B683" s="137" t="n">
        <f aca="false">A683-'Shorting Summary'!$A$4</f>
        <v>536</v>
      </c>
      <c r="C683" s="137" t="n">
        <v>521.4</v>
      </c>
      <c r="D683" s="137" t="n">
        <v>454.9</v>
      </c>
      <c r="E683" s="137" t="n">
        <v>343.2</v>
      </c>
      <c r="F683" s="137" t="n">
        <v>353.6</v>
      </c>
      <c r="G683" s="137" t="n">
        <v>394.9</v>
      </c>
      <c r="H683" s="137" t="n">
        <v>326.7</v>
      </c>
      <c r="I683" s="137" t="n">
        <v>284.6</v>
      </c>
      <c r="J683" s="137" t="n">
        <v>402.8</v>
      </c>
    </row>
    <row r="684" customFormat="false" ht="12.75" hidden="false" customHeight="false" outlineLevel="0" collapsed="false">
      <c r="A684" s="137" t="n">
        <v>682</v>
      </c>
      <c r="B684" s="137" t="n">
        <f aca="false">A684-'Shorting Summary'!$A$4</f>
        <v>537</v>
      </c>
      <c r="C684" s="137" t="n">
        <v>521.4</v>
      </c>
      <c r="D684" s="137" t="n">
        <v>455</v>
      </c>
      <c r="E684" s="137" t="n">
        <v>343.7</v>
      </c>
      <c r="F684" s="137" t="n">
        <v>353.9</v>
      </c>
      <c r="G684" s="137" t="n">
        <v>394.3</v>
      </c>
      <c r="H684" s="137" t="n">
        <v>326.6</v>
      </c>
      <c r="I684" s="137" t="n">
        <v>284.9</v>
      </c>
      <c r="J684" s="137" t="n">
        <v>402.8</v>
      </c>
    </row>
    <row r="685" customFormat="false" ht="12.75" hidden="false" customHeight="false" outlineLevel="0" collapsed="false">
      <c r="A685" s="137" t="n">
        <v>683</v>
      </c>
      <c r="B685" s="137" t="n">
        <f aca="false">A685-'Shorting Summary'!$A$4</f>
        <v>538</v>
      </c>
      <c r="C685" s="137" t="n">
        <v>521.2</v>
      </c>
      <c r="D685" s="137" t="n">
        <v>455.2</v>
      </c>
      <c r="E685" s="137" t="n">
        <v>344.1</v>
      </c>
      <c r="F685" s="137" t="n">
        <v>354.3</v>
      </c>
      <c r="G685" s="137" t="n">
        <v>394.1</v>
      </c>
      <c r="H685" s="137" t="n">
        <v>326.6</v>
      </c>
      <c r="I685" s="137" t="n">
        <v>285.1</v>
      </c>
      <c r="J685" s="137" t="n">
        <v>402.9</v>
      </c>
    </row>
    <row r="686" customFormat="false" ht="12.75" hidden="false" customHeight="false" outlineLevel="0" collapsed="false">
      <c r="A686" s="137" t="n">
        <v>684</v>
      </c>
      <c r="B686" s="137" t="n">
        <f aca="false">A686-'Shorting Summary'!$A$4</f>
        <v>539</v>
      </c>
      <c r="C686" s="137" t="n">
        <v>521.2</v>
      </c>
      <c r="D686" s="137" t="n">
        <v>455.7</v>
      </c>
      <c r="E686" s="137" t="n">
        <v>344.5</v>
      </c>
      <c r="F686" s="137" t="n">
        <v>354.6</v>
      </c>
      <c r="G686" s="137" t="n">
        <v>394.9</v>
      </c>
      <c r="H686" s="137" t="n">
        <v>326.7</v>
      </c>
      <c r="I686" s="137" t="n">
        <v>285.4</v>
      </c>
      <c r="J686" s="137" t="n">
        <v>403</v>
      </c>
    </row>
    <row r="687" customFormat="false" ht="12.75" hidden="false" customHeight="false" outlineLevel="0" collapsed="false">
      <c r="A687" s="137" t="n">
        <v>685</v>
      </c>
      <c r="B687" s="137" t="n">
        <f aca="false">A687-'Shorting Summary'!$A$4</f>
        <v>540</v>
      </c>
      <c r="C687" s="137" t="n">
        <v>521.4</v>
      </c>
      <c r="D687" s="137" t="n">
        <v>456.7</v>
      </c>
      <c r="E687" s="137" t="n">
        <v>344.9</v>
      </c>
      <c r="F687" s="137" t="n">
        <v>354.9</v>
      </c>
      <c r="G687" s="137" t="n">
        <v>395.6</v>
      </c>
      <c r="H687" s="137" t="n">
        <v>326.9</v>
      </c>
      <c r="I687" s="137" t="n">
        <v>285.6</v>
      </c>
      <c r="J687" s="137" t="n">
        <v>403</v>
      </c>
    </row>
    <row r="688" customFormat="false" ht="12.75" hidden="false" customHeight="false" outlineLevel="0" collapsed="false">
      <c r="A688" s="137" t="n">
        <v>686</v>
      </c>
      <c r="B688" s="137" t="n">
        <f aca="false">A688-'Shorting Summary'!$A$4</f>
        <v>541</v>
      </c>
      <c r="C688" s="137" t="n">
        <v>521.4</v>
      </c>
      <c r="D688" s="137" t="n">
        <v>457.5</v>
      </c>
      <c r="E688" s="137" t="n">
        <v>345.4</v>
      </c>
      <c r="F688" s="137" t="n">
        <v>355.3</v>
      </c>
      <c r="G688" s="137" t="n">
        <v>396.6</v>
      </c>
      <c r="H688" s="137" t="n">
        <v>327.1</v>
      </c>
      <c r="I688" s="137" t="n">
        <v>285.9</v>
      </c>
      <c r="J688" s="137" t="n">
        <v>403.1</v>
      </c>
    </row>
    <row r="689" customFormat="false" ht="12.75" hidden="false" customHeight="false" outlineLevel="0" collapsed="false">
      <c r="A689" s="137" t="n">
        <v>687</v>
      </c>
      <c r="B689" s="137" t="n">
        <f aca="false">A689-'Shorting Summary'!$A$4</f>
        <v>542</v>
      </c>
      <c r="C689" s="137" t="n">
        <v>521.3</v>
      </c>
      <c r="D689" s="137" t="n">
        <v>458.2</v>
      </c>
      <c r="E689" s="137" t="n">
        <v>345.7</v>
      </c>
      <c r="F689" s="137" t="n">
        <v>355.6</v>
      </c>
      <c r="G689" s="137" t="n">
        <v>397.7</v>
      </c>
      <c r="H689" s="137" t="n">
        <v>327.3</v>
      </c>
      <c r="I689" s="137" t="n">
        <v>286.1</v>
      </c>
      <c r="J689" s="137" t="n">
        <v>403.1</v>
      </c>
    </row>
    <row r="690" customFormat="false" ht="12.75" hidden="false" customHeight="false" outlineLevel="0" collapsed="false">
      <c r="A690" s="137" t="n">
        <v>688</v>
      </c>
      <c r="B690" s="137" t="n">
        <f aca="false">A690-'Shorting Summary'!$A$4</f>
        <v>543</v>
      </c>
      <c r="C690" s="137" t="n">
        <v>521.3</v>
      </c>
      <c r="D690" s="137" t="n">
        <v>458.7</v>
      </c>
      <c r="E690" s="137" t="n">
        <v>346.2</v>
      </c>
      <c r="F690" s="137" t="n">
        <v>356</v>
      </c>
      <c r="G690" s="137" t="n">
        <v>399.2</v>
      </c>
      <c r="H690" s="137" t="n">
        <v>327.5</v>
      </c>
      <c r="I690" s="137" t="n">
        <v>286.3</v>
      </c>
      <c r="J690" s="137" t="n">
        <v>403.2</v>
      </c>
    </row>
    <row r="691" customFormat="false" ht="12.75" hidden="false" customHeight="false" outlineLevel="0" collapsed="false">
      <c r="A691" s="137" t="n">
        <v>689</v>
      </c>
      <c r="B691" s="137" t="n">
        <f aca="false">A691-'Shorting Summary'!$A$4</f>
        <v>544</v>
      </c>
      <c r="C691" s="137" t="n">
        <v>521.4</v>
      </c>
      <c r="D691" s="137" t="n">
        <v>458.8</v>
      </c>
      <c r="E691" s="137" t="n">
        <v>346.6</v>
      </c>
      <c r="F691" s="137" t="n">
        <v>356.3</v>
      </c>
      <c r="G691" s="137" t="n">
        <v>400.5</v>
      </c>
      <c r="H691" s="137" t="n">
        <v>327.9</v>
      </c>
      <c r="I691" s="137" t="n">
        <v>286.5</v>
      </c>
      <c r="J691" s="137" t="n">
        <v>403.3</v>
      </c>
    </row>
    <row r="692" customFormat="false" ht="12.75" hidden="false" customHeight="false" outlineLevel="0" collapsed="false">
      <c r="A692" s="137" t="n">
        <v>690</v>
      </c>
      <c r="B692" s="137" t="n">
        <f aca="false">A692-'Shorting Summary'!$A$4</f>
        <v>545</v>
      </c>
      <c r="C692" s="137" t="n">
        <v>521.4</v>
      </c>
      <c r="D692" s="137" t="n">
        <v>459.1</v>
      </c>
      <c r="E692" s="137" t="n">
        <v>347.1</v>
      </c>
      <c r="F692" s="137" t="n">
        <v>356.6</v>
      </c>
      <c r="G692" s="137" t="n">
        <v>401.4</v>
      </c>
      <c r="H692" s="137" t="n">
        <v>328.1</v>
      </c>
      <c r="I692" s="137" t="n">
        <v>286.7</v>
      </c>
      <c r="J692" s="137" t="n">
        <v>403.3</v>
      </c>
    </row>
    <row r="693" customFormat="false" ht="12.75" hidden="false" customHeight="false" outlineLevel="0" collapsed="false">
      <c r="A693" s="137" t="n">
        <v>691</v>
      </c>
      <c r="B693" s="137" t="n">
        <f aca="false">A693-'Shorting Summary'!$A$4</f>
        <v>546</v>
      </c>
      <c r="C693" s="137" t="n">
        <v>521.6</v>
      </c>
      <c r="D693" s="137" t="n">
        <v>459.5</v>
      </c>
      <c r="E693" s="137" t="n">
        <v>347.5</v>
      </c>
      <c r="F693" s="137" t="n">
        <v>356.9</v>
      </c>
      <c r="G693" s="137" t="n">
        <v>401.9</v>
      </c>
      <c r="H693" s="137" t="n">
        <v>328.4</v>
      </c>
      <c r="I693" s="137" t="n">
        <v>287</v>
      </c>
      <c r="J693" s="137" t="n">
        <v>403.4</v>
      </c>
    </row>
    <row r="694" customFormat="false" ht="12.75" hidden="false" customHeight="false" outlineLevel="0" collapsed="false">
      <c r="A694" s="137" t="n">
        <v>692</v>
      </c>
      <c r="B694" s="137" t="n">
        <f aca="false">A694-'Shorting Summary'!$A$4</f>
        <v>547</v>
      </c>
      <c r="C694" s="137" t="n">
        <v>521.7</v>
      </c>
      <c r="D694" s="137" t="n">
        <v>460.1</v>
      </c>
      <c r="E694" s="137" t="n">
        <v>347.9</v>
      </c>
      <c r="F694" s="137" t="n">
        <v>357.3</v>
      </c>
      <c r="G694" s="137" t="n">
        <v>402.6</v>
      </c>
      <c r="H694" s="137" t="n">
        <v>328.7</v>
      </c>
      <c r="I694" s="137" t="n">
        <v>287.2</v>
      </c>
      <c r="J694" s="137" t="n">
        <v>403.5</v>
      </c>
    </row>
    <row r="695" customFormat="false" ht="12.75" hidden="false" customHeight="false" outlineLevel="0" collapsed="false">
      <c r="A695" s="137" t="n">
        <v>693</v>
      </c>
      <c r="B695" s="137" t="n">
        <f aca="false">A695-'Shorting Summary'!$A$4</f>
        <v>548</v>
      </c>
      <c r="C695" s="137" t="n">
        <v>521.6</v>
      </c>
      <c r="D695" s="137" t="n">
        <v>459.9</v>
      </c>
      <c r="E695" s="137" t="n">
        <v>348.3</v>
      </c>
      <c r="F695" s="137" t="n">
        <v>357.6</v>
      </c>
      <c r="G695" s="137" t="n">
        <v>403.1</v>
      </c>
      <c r="H695" s="137" t="n">
        <v>329</v>
      </c>
      <c r="I695" s="137" t="n">
        <v>287.4</v>
      </c>
      <c r="J695" s="137" t="n">
        <v>403.5</v>
      </c>
    </row>
    <row r="696" customFormat="false" ht="12.75" hidden="false" customHeight="false" outlineLevel="0" collapsed="false">
      <c r="A696" s="137" t="n">
        <v>694</v>
      </c>
      <c r="B696" s="137" t="n">
        <f aca="false">A696-'Shorting Summary'!$A$4</f>
        <v>549</v>
      </c>
      <c r="C696" s="137" t="n">
        <v>521.5</v>
      </c>
      <c r="D696" s="137" t="n">
        <v>459.7</v>
      </c>
      <c r="E696" s="137" t="n">
        <v>348.6</v>
      </c>
      <c r="F696" s="137" t="n">
        <v>357.9</v>
      </c>
      <c r="G696" s="137" t="n">
        <v>403.6</v>
      </c>
      <c r="H696" s="137" t="n">
        <v>329.4</v>
      </c>
      <c r="I696" s="137" t="n">
        <v>287.7</v>
      </c>
      <c r="J696" s="137" t="n">
        <v>403.5</v>
      </c>
    </row>
    <row r="697" customFormat="false" ht="12.75" hidden="false" customHeight="false" outlineLevel="0" collapsed="false">
      <c r="A697" s="137" t="n">
        <v>695</v>
      </c>
      <c r="B697" s="137" t="n">
        <f aca="false">A697-'Shorting Summary'!$A$4</f>
        <v>550</v>
      </c>
      <c r="C697" s="137" t="n">
        <v>521.5</v>
      </c>
      <c r="D697" s="137" t="n">
        <v>460.2</v>
      </c>
      <c r="E697" s="137" t="n">
        <v>348.9</v>
      </c>
      <c r="F697" s="137" t="n">
        <v>358.2</v>
      </c>
      <c r="G697" s="137" t="n">
        <v>403.9</v>
      </c>
      <c r="H697" s="137" t="n">
        <v>329.8</v>
      </c>
      <c r="I697" s="137" t="n">
        <v>288</v>
      </c>
      <c r="J697" s="137" t="n">
        <v>403.6</v>
      </c>
    </row>
    <row r="698" customFormat="false" ht="12.75" hidden="false" customHeight="false" outlineLevel="0" collapsed="false">
      <c r="A698" s="137" t="n">
        <v>696</v>
      </c>
      <c r="B698" s="137" t="n">
        <f aca="false">A698-'Shorting Summary'!$A$4</f>
        <v>551</v>
      </c>
      <c r="C698" s="137" t="n">
        <v>521.5</v>
      </c>
      <c r="D698" s="137" t="n">
        <v>460.7</v>
      </c>
      <c r="E698" s="137" t="n">
        <v>349.3</v>
      </c>
      <c r="F698" s="137" t="n">
        <v>358.5</v>
      </c>
      <c r="G698" s="137" t="n">
        <v>404.2</v>
      </c>
      <c r="H698" s="137" t="n">
        <v>330.1</v>
      </c>
      <c r="I698" s="137" t="n">
        <v>288.3</v>
      </c>
      <c r="J698" s="137" t="n">
        <v>403.7</v>
      </c>
    </row>
    <row r="699" customFormat="false" ht="12.75" hidden="false" customHeight="false" outlineLevel="0" collapsed="false">
      <c r="A699" s="137" t="n">
        <v>697</v>
      </c>
      <c r="B699" s="137" t="n">
        <f aca="false">A699-'Shorting Summary'!$A$4</f>
        <v>552</v>
      </c>
      <c r="C699" s="137" t="n">
        <v>521.5</v>
      </c>
      <c r="D699" s="137" t="n">
        <v>461</v>
      </c>
      <c r="E699" s="137" t="n">
        <v>349.7</v>
      </c>
      <c r="F699" s="137" t="n">
        <v>358.8</v>
      </c>
      <c r="G699" s="137" t="n">
        <v>404.6</v>
      </c>
      <c r="H699" s="137" t="n">
        <v>330.3</v>
      </c>
      <c r="I699" s="137" t="n">
        <v>288.6</v>
      </c>
      <c r="J699" s="137" t="n">
        <v>403.8</v>
      </c>
    </row>
    <row r="700" customFormat="false" ht="12.75" hidden="false" customHeight="false" outlineLevel="0" collapsed="false">
      <c r="A700" s="137" t="n">
        <v>698</v>
      </c>
      <c r="B700" s="137" t="n">
        <f aca="false">A700-'Shorting Summary'!$A$4</f>
        <v>553</v>
      </c>
      <c r="C700" s="137" t="n">
        <v>521.6</v>
      </c>
      <c r="D700" s="137" t="n">
        <v>461.5</v>
      </c>
      <c r="E700" s="137" t="n">
        <v>350</v>
      </c>
      <c r="F700" s="137" t="n">
        <v>359.1</v>
      </c>
      <c r="G700" s="137" t="n">
        <v>405.1</v>
      </c>
      <c r="H700" s="137" t="n">
        <v>330.6</v>
      </c>
      <c r="I700" s="137" t="n">
        <v>288.8</v>
      </c>
      <c r="J700" s="137" t="n">
        <v>403.8</v>
      </c>
    </row>
    <row r="701" customFormat="false" ht="12.75" hidden="false" customHeight="false" outlineLevel="0" collapsed="false">
      <c r="A701" s="137" t="n">
        <v>699</v>
      </c>
      <c r="B701" s="137" t="n">
        <f aca="false">A701-'Shorting Summary'!$A$4</f>
        <v>554</v>
      </c>
      <c r="C701" s="137" t="n">
        <v>521.6</v>
      </c>
      <c r="D701" s="137" t="n">
        <v>461.6</v>
      </c>
      <c r="E701" s="137" t="n">
        <v>350.4</v>
      </c>
      <c r="F701" s="137" t="n">
        <v>359.4</v>
      </c>
      <c r="G701" s="137" t="n">
        <v>405.7</v>
      </c>
      <c r="H701" s="137" t="n">
        <v>330.8</v>
      </c>
      <c r="I701" s="137" t="n">
        <v>289.1</v>
      </c>
      <c r="J701" s="137" t="n">
        <v>403.9</v>
      </c>
    </row>
    <row r="702" customFormat="false" ht="12.75" hidden="false" customHeight="false" outlineLevel="0" collapsed="false">
      <c r="A702" s="137" t="n">
        <v>700</v>
      </c>
      <c r="B702" s="137" t="n">
        <f aca="false">A702-'Shorting Summary'!$A$4</f>
        <v>555</v>
      </c>
      <c r="C702" s="137" t="n">
        <v>521.4</v>
      </c>
      <c r="D702" s="137" t="n">
        <v>462</v>
      </c>
      <c r="E702" s="137" t="n">
        <v>350.7</v>
      </c>
      <c r="F702" s="137" t="n">
        <v>359.8</v>
      </c>
      <c r="G702" s="137" t="n">
        <v>406.1</v>
      </c>
      <c r="H702" s="137" t="n">
        <v>331.1</v>
      </c>
      <c r="I702" s="137" t="n">
        <v>289.3</v>
      </c>
      <c r="J702" s="137" t="n">
        <v>404</v>
      </c>
    </row>
    <row r="703" customFormat="false" ht="12.75" hidden="false" customHeight="false" outlineLevel="0" collapsed="false">
      <c r="A703" s="137" t="n">
        <v>701</v>
      </c>
      <c r="B703" s="137" t="n">
        <f aca="false">A703-'Shorting Summary'!$A$4</f>
        <v>556</v>
      </c>
      <c r="C703" s="137" t="n">
        <v>521.1</v>
      </c>
      <c r="D703" s="137" t="n">
        <v>461.9</v>
      </c>
      <c r="E703" s="137" t="n">
        <v>351</v>
      </c>
      <c r="F703" s="137" t="n">
        <v>360.1</v>
      </c>
      <c r="G703" s="137" t="n">
        <v>406.1</v>
      </c>
      <c r="H703" s="137" t="n">
        <v>331.5</v>
      </c>
      <c r="I703" s="137" t="n">
        <v>289.5</v>
      </c>
      <c r="J703" s="137" t="n">
        <v>404.1</v>
      </c>
    </row>
    <row r="704" customFormat="false" ht="12.75" hidden="false" customHeight="false" outlineLevel="0" collapsed="false">
      <c r="A704" s="137" t="n">
        <v>702</v>
      </c>
      <c r="B704" s="137" t="n">
        <f aca="false">A704-'Shorting Summary'!$A$4</f>
        <v>557</v>
      </c>
      <c r="C704" s="137" t="n">
        <v>520.9</v>
      </c>
      <c r="D704" s="137" t="n">
        <v>462.7</v>
      </c>
      <c r="E704" s="137" t="n">
        <v>351.3</v>
      </c>
      <c r="F704" s="137" t="n">
        <v>360.4</v>
      </c>
      <c r="G704" s="137" t="n">
        <v>406.3</v>
      </c>
      <c r="H704" s="137" t="n">
        <v>331.8</v>
      </c>
      <c r="I704" s="137" t="n">
        <v>289.8</v>
      </c>
      <c r="J704" s="137" t="n">
        <v>404.1</v>
      </c>
    </row>
    <row r="705" customFormat="false" ht="12.75" hidden="false" customHeight="false" outlineLevel="0" collapsed="false">
      <c r="A705" s="137" t="n">
        <v>703</v>
      </c>
      <c r="B705" s="137" t="n">
        <f aca="false">A705-'Shorting Summary'!$A$4</f>
        <v>558</v>
      </c>
      <c r="C705" s="137" t="n">
        <v>520.8</v>
      </c>
      <c r="D705" s="137" t="n">
        <v>463.1</v>
      </c>
      <c r="E705" s="137" t="n">
        <v>351.7</v>
      </c>
      <c r="F705" s="137" t="n">
        <v>360.7</v>
      </c>
      <c r="G705" s="137" t="n">
        <v>406.8</v>
      </c>
      <c r="H705" s="137" t="n">
        <v>332</v>
      </c>
      <c r="I705" s="137" t="n">
        <v>290.1</v>
      </c>
      <c r="J705" s="137" t="n">
        <v>404.2</v>
      </c>
    </row>
    <row r="706" customFormat="false" ht="12.75" hidden="false" customHeight="false" outlineLevel="0" collapsed="false">
      <c r="A706" s="137" t="n">
        <v>704</v>
      </c>
      <c r="B706" s="137" t="n">
        <f aca="false">A706-'Shorting Summary'!$A$4</f>
        <v>559</v>
      </c>
      <c r="C706" s="137" t="n">
        <v>520.7</v>
      </c>
      <c r="D706" s="137" t="n">
        <v>463.7</v>
      </c>
      <c r="E706" s="137" t="n">
        <v>352</v>
      </c>
      <c r="F706" s="137" t="n">
        <v>361</v>
      </c>
      <c r="G706" s="137" t="n">
        <v>407.3</v>
      </c>
      <c r="H706" s="137" t="n">
        <v>332.3</v>
      </c>
      <c r="I706" s="137" t="n">
        <v>290.3</v>
      </c>
      <c r="J706" s="137" t="n">
        <v>404.3</v>
      </c>
    </row>
    <row r="707" customFormat="false" ht="12.75" hidden="false" customHeight="false" outlineLevel="0" collapsed="false">
      <c r="A707" s="137" t="n">
        <v>705</v>
      </c>
      <c r="B707" s="137" t="n">
        <f aca="false">A707-'Shorting Summary'!$A$4</f>
        <v>560</v>
      </c>
      <c r="C707" s="137" t="n">
        <v>520.8</v>
      </c>
      <c r="D707" s="137" t="n">
        <v>463.7</v>
      </c>
      <c r="E707" s="137" t="n">
        <v>352.3</v>
      </c>
      <c r="F707" s="137" t="n">
        <v>361.3</v>
      </c>
      <c r="G707" s="137" t="n">
        <v>407.6</v>
      </c>
      <c r="H707" s="137" t="n">
        <v>332.7</v>
      </c>
      <c r="I707" s="137" t="n">
        <v>290.6</v>
      </c>
      <c r="J707" s="137" t="n">
        <v>404.4</v>
      </c>
    </row>
    <row r="708" customFormat="false" ht="12.75" hidden="false" customHeight="false" outlineLevel="0" collapsed="false">
      <c r="A708" s="137" t="n">
        <v>706</v>
      </c>
      <c r="B708" s="137" t="n">
        <f aca="false">A708-'Shorting Summary'!$A$4</f>
        <v>561</v>
      </c>
      <c r="C708" s="137" t="n">
        <v>520.9</v>
      </c>
      <c r="D708" s="137" t="n">
        <v>463.8</v>
      </c>
      <c r="E708" s="137" t="n">
        <v>352.7</v>
      </c>
      <c r="F708" s="137" t="n">
        <v>361.6</v>
      </c>
      <c r="G708" s="137" t="n">
        <v>408.1</v>
      </c>
      <c r="H708" s="137" t="n">
        <v>333.1</v>
      </c>
      <c r="I708" s="137" t="n">
        <v>290.9</v>
      </c>
      <c r="J708" s="137" t="n">
        <v>404.5</v>
      </c>
    </row>
    <row r="709" customFormat="false" ht="12.75" hidden="false" customHeight="false" outlineLevel="0" collapsed="false">
      <c r="A709" s="137" t="n">
        <v>707</v>
      </c>
      <c r="B709" s="137" t="n">
        <f aca="false">A709-'Shorting Summary'!$A$4</f>
        <v>562</v>
      </c>
      <c r="C709" s="137" t="n">
        <v>520.9</v>
      </c>
      <c r="D709" s="137" t="n">
        <v>463.7</v>
      </c>
      <c r="E709" s="137" t="n">
        <v>353</v>
      </c>
      <c r="F709" s="137" t="n">
        <v>361.9</v>
      </c>
      <c r="G709" s="137" t="n">
        <v>408.9</v>
      </c>
      <c r="H709" s="137" t="n">
        <v>333.4</v>
      </c>
      <c r="I709" s="137" t="n">
        <v>291.2</v>
      </c>
      <c r="J709" s="137" t="n">
        <v>404.5</v>
      </c>
    </row>
    <row r="710" customFormat="false" ht="12.75" hidden="false" customHeight="false" outlineLevel="0" collapsed="false">
      <c r="A710" s="137" t="n">
        <v>708</v>
      </c>
      <c r="B710" s="137" t="n">
        <f aca="false">A710-'Shorting Summary'!$A$4</f>
        <v>563</v>
      </c>
      <c r="C710" s="137" t="n">
        <v>520.9</v>
      </c>
      <c r="D710" s="137" t="n">
        <v>463.8</v>
      </c>
      <c r="E710" s="137" t="n">
        <v>353.3</v>
      </c>
      <c r="F710" s="137" t="n">
        <v>362.3</v>
      </c>
      <c r="G710" s="137" t="n">
        <v>409.4</v>
      </c>
      <c r="H710" s="137" t="n">
        <v>333.8</v>
      </c>
      <c r="I710" s="137" t="n">
        <v>291.5</v>
      </c>
      <c r="J710" s="137" t="n">
        <v>404.6</v>
      </c>
    </row>
    <row r="711" customFormat="false" ht="12.75" hidden="false" customHeight="false" outlineLevel="0" collapsed="false">
      <c r="A711" s="137" t="n">
        <v>709</v>
      </c>
      <c r="B711" s="137" t="n">
        <f aca="false">A711-'Shorting Summary'!$A$4</f>
        <v>564</v>
      </c>
      <c r="C711" s="137" t="n">
        <v>520.8</v>
      </c>
      <c r="D711" s="137" t="n">
        <v>464.6</v>
      </c>
      <c r="E711" s="137" t="n">
        <v>353.7</v>
      </c>
      <c r="F711" s="137" t="n">
        <v>362.6</v>
      </c>
      <c r="G711" s="137" t="n">
        <v>409.9</v>
      </c>
      <c r="H711" s="137" t="n">
        <v>334.1</v>
      </c>
      <c r="I711" s="137" t="n">
        <v>291.8</v>
      </c>
      <c r="J711" s="137" t="n">
        <v>404.7</v>
      </c>
    </row>
    <row r="712" customFormat="false" ht="12.75" hidden="false" customHeight="false" outlineLevel="0" collapsed="false">
      <c r="A712" s="137" t="n">
        <v>710</v>
      </c>
      <c r="B712" s="137" t="n">
        <f aca="false">A712-'Shorting Summary'!$A$4</f>
        <v>565</v>
      </c>
      <c r="C712" s="137" t="n">
        <v>520.8</v>
      </c>
      <c r="D712" s="137" t="n">
        <v>465.2</v>
      </c>
      <c r="E712" s="137" t="n">
        <v>354</v>
      </c>
      <c r="F712" s="137" t="n">
        <v>362.9</v>
      </c>
      <c r="G712" s="137" t="n">
        <v>410.2</v>
      </c>
      <c r="H712" s="137" t="n">
        <v>334.4</v>
      </c>
      <c r="I712" s="137" t="n">
        <v>292</v>
      </c>
      <c r="J712" s="137" t="n">
        <v>404.8</v>
      </c>
    </row>
    <row r="713" customFormat="false" ht="12.75" hidden="false" customHeight="false" outlineLevel="0" collapsed="false">
      <c r="A713" s="137" t="n">
        <v>711</v>
      </c>
      <c r="B713" s="137" t="n">
        <f aca="false">A713-'Shorting Summary'!$A$4</f>
        <v>566</v>
      </c>
      <c r="C713" s="137" t="n">
        <v>520.7</v>
      </c>
      <c r="D713" s="137" t="n">
        <v>465.7</v>
      </c>
      <c r="E713" s="137" t="n">
        <v>354.3</v>
      </c>
      <c r="F713" s="137" t="n">
        <v>363.2</v>
      </c>
      <c r="G713" s="137" t="n">
        <v>410.8</v>
      </c>
      <c r="H713" s="137" t="n">
        <v>334.6</v>
      </c>
      <c r="I713" s="137" t="n">
        <v>292.3</v>
      </c>
      <c r="J713" s="137" t="n">
        <v>404.9</v>
      </c>
    </row>
    <row r="714" customFormat="false" ht="12.75" hidden="false" customHeight="false" outlineLevel="0" collapsed="false">
      <c r="A714" s="137" t="n">
        <v>712</v>
      </c>
      <c r="B714" s="137" t="n">
        <f aca="false">A714-'Shorting Summary'!$A$4</f>
        <v>567</v>
      </c>
      <c r="C714" s="137" t="n">
        <v>520.7</v>
      </c>
      <c r="D714" s="137" t="n">
        <v>465.7</v>
      </c>
      <c r="E714" s="137" t="n">
        <v>354.6</v>
      </c>
      <c r="F714" s="137" t="n">
        <v>363.5</v>
      </c>
      <c r="G714" s="137" t="n">
        <v>411.5</v>
      </c>
      <c r="H714" s="137" t="n">
        <v>334.8</v>
      </c>
      <c r="I714" s="137" t="n">
        <v>292.5</v>
      </c>
      <c r="J714" s="137" t="n">
        <v>405</v>
      </c>
    </row>
    <row r="715" customFormat="false" ht="12.75" hidden="false" customHeight="false" outlineLevel="0" collapsed="false">
      <c r="A715" s="137" t="n">
        <v>713</v>
      </c>
      <c r="B715" s="137" t="n">
        <f aca="false">A715-'Shorting Summary'!$A$4</f>
        <v>568</v>
      </c>
      <c r="C715" s="137" t="n">
        <v>520.7</v>
      </c>
      <c r="D715" s="137" t="n">
        <v>465.8</v>
      </c>
      <c r="E715" s="137" t="n">
        <v>354.8</v>
      </c>
      <c r="F715" s="137" t="n">
        <v>363.9</v>
      </c>
      <c r="G715" s="137" t="n">
        <v>412.2</v>
      </c>
      <c r="H715" s="137" t="n">
        <v>335</v>
      </c>
      <c r="I715" s="137" t="n">
        <v>292.8</v>
      </c>
      <c r="J715" s="137" t="n">
        <v>405.1</v>
      </c>
    </row>
    <row r="716" customFormat="false" ht="12.75" hidden="false" customHeight="false" outlineLevel="0" collapsed="false">
      <c r="A716" s="137" t="n">
        <v>714</v>
      </c>
      <c r="B716" s="137" t="n">
        <f aca="false">A716-'Shorting Summary'!$A$4</f>
        <v>569</v>
      </c>
      <c r="C716" s="137" t="n">
        <v>520.6</v>
      </c>
      <c r="D716" s="137" t="n">
        <v>466.2</v>
      </c>
      <c r="E716" s="137" t="n">
        <v>355</v>
      </c>
      <c r="F716" s="137" t="n">
        <v>364.3</v>
      </c>
      <c r="G716" s="137" t="n">
        <v>413</v>
      </c>
      <c r="H716" s="137" t="n">
        <v>335.2</v>
      </c>
      <c r="I716" s="137" t="n">
        <v>293.1</v>
      </c>
      <c r="J716" s="137" t="n">
        <v>405.2</v>
      </c>
    </row>
    <row r="717" customFormat="false" ht="12.75" hidden="false" customHeight="false" outlineLevel="0" collapsed="false">
      <c r="A717" s="137" t="n">
        <v>715</v>
      </c>
      <c r="B717" s="137" t="n">
        <f aca="false">A717-'Shorting Summary'!$A$4</f>
        <v>570</v>
      </c>
      <c r="C717" s="137" t="n">
        <v>520.7</v>
      </c>
      <c r="D717" s="137" t="n">
        <v>466</v>
      </c>
      <c r="E717" s="137" t="n">
        <v>355.2</v>
      </c>
      <c r="F717" s="137" t="n">
        <v>364.6</v>
      </c>
      <c r="G717" s="137" t="n">
        <v>413.5</v>
      </c>
      <c r="H717" s="137" t="n">
        <v>335.5</v>
      </c>
      <c r="I717" s="137" t="n">
        <v>293.3</v>
      </c>
      <c r="J717" s="137" t="n">
        <v>405.2</v>
      </c>
    </row>
    <row r="718" customFormat="false" ht="12.75" hidden="false" customHeight="false" outlineLevel="0" collapsed="false">
      <c r="A718" s="137" t="n">
        <v>716</v>
      </c>
      <c r="B718" s="137" t="n">
        <f aca="false">A718-'Shorting Summary'!$A$4</f>
        <v>571</v>
      </c>
      <c r="C718" s="137" t="n">
        <v>520.7</v>
      </c>
      <c r="D718" s="137" t="n">
        <v>465.9</v>
      </c>
      <c r="E718" s="137" t="n">
        <v>355.5</v>
      </c>
      <c r="F718" s="137" t="n">
        <v>365</v>
      </c>
      <c r="G718" s="137" t="n">
        <v>413.9</v>
      </c>
      <c r="H718" s="137" t="n">
        <v>335.8</v>
      </c>
      <c r="I718" s="137" t="n">
        <v>293.6</v>
      </c>
      <c r="J718" s="137" t="n">
        <v>405.3</v>
      </c>
    </row>
    <row r="719" customFormat="false" ht="12.75" hidden="false" customHeight="false" outlineLevel="0" collapsed="false">
      <c r="A719" s="137" t="n">
        <v>717</v>
      </c>
      <c r="B719" s="137" t="n">
        <f aca="false">A719-'Shorting Summary'!$A$4</f>
        <v>572</v>
      </c>
      <c r="C719" s="137" t="n">
        <v>520.6</v>
      </c>
      <c r="D719" s="137" t="n">
        <v>466.1</v>
      </c>
      <c r="E719" s="137" t="n">
        <v>355.8</v>
      </c>
      <c r="F719" s="137" t="n">
        <v>365.3</v>
      </c>
      <c r="G719" s="137" t="n">
        <v>414.7</v>
      </c>
      <c r="H719" s="137" t="n">
        <v>336</v>
      </c>
      <c r="I719" s="137" t="n">
        <v>293.8</v>
      </c>
      <c r="J719" s="137" t="n">
        <v>405.4</v>
      </c>
    </row>
    <row r="720" customFormat="false" ht="12.75" hidden="false" customHeight="false" outlineLevel="0" collapsed="false">
      <c r="A720" s="137" t="n">
        <v>718</v>
      </c>
      <c r="B720" s="137" t="n">
        <f aca="false">A720-'Shorting Summary'!$A$4</f>
        <v>573</v>
      </c>
      <c r="C720" s="137" t="n">
        <v>520.5</v>
      </c>
      <c r="D720" s="137" t="n">
        <v>466.1</v>
      </c>
      <c r="E720" s="137" t="n">
        <v>355.8</v>
      </c>
      <c r="F720" s="137" t="n">
        <v>365.8</v>
      </c>
      <c r="G720" s="137" t="n">
        <v>415.6</v>
      </c>
      <c r="H720" s="137" t="n">
        <v>336.3</v>
      </c>
      <c r="I720" s="137" t="n">
        <v>294</v>
      </c>
      <c r="J720" s="137" t="n">
        <v>405.4</v>
      </c>
    </row>
    <row r="721" customFormat="false" ht="12.75" hidden="false" customHeight="false" outlineLevel="0" collapsed="false">
      <c r="A721" s="137" t="n">
        <v>719</v>
      </c>
      <c r="B721" s="137" t="n">
        <f aca="false">A721-'Shorting Summary'!$A$4</f>
        <v>574</v>
      </c>
      <c r="C721" s="137" t="n">
        <v>520.6</v>
      </c>
      <c r="D721" s="137" t="n">
        <v>465.8</v>
      </c>
      <c r="E721" s="137" t="n">
        <v>356</v>
      </c>
      <c r="F721" s="137" t="n">
        <v>366.2</v>
      </c>
      <c r="G721" s="137" t="n">
        <v>416.1</v>
      </c>
      <c r="H721" s="137" t="n">
        <v>336.5</v>
      </c>
      <c r="I721" s="137" t="n">
        <v>294.3</v>
      </c>
      <c r="J721" s="137" t="n">
        <v>405.5</v>
      </c>
    </row>
    <row r="722" customFormat="false" ht="12.75" hidden="false" customHeight="false" outlineLevel="0" collapsed="false">
      <c r="A722" s="137" t="n">
        <v>720</v>
      </c>
      <c r="B722" s="137" t="n">
        <f aca="false">A722-'Shorting Summary'!$A$4</f>
        <v>575</v>
      </c>
      <c r="C722" s="137" t="n">
        <v>520.6</v>
      </c>
      <c r="D722" s="137" t="n">
        <v>464.2</v>
      </c>
      <c r="E722" s="137" t="n">
        <v>356.3</v>
      </c>
      <c r="F722" s="137" t="n">
        <v>366.6</v>
      </c>
      <c r="G722" s="137" t="n">
        <v>416</v>
      </c>
      <c r="H722" s="137" t="n">
        <v>336.7</v>
      </c>
      <c r="I722" s="137" t="n">
        <v>294.5</v>
      </c>
      <c r="J722" s="137" t="n">
        <v>405.5</v>
      </c>
    </row>
    <row r="723" customFormat="false" ht="12.75" hidden="false" customHeight="false" outlineLevel="0" collapsed="false">
      <c r="A723" s="137" t="n">
        <v>721</v>
      </c>
      <c r="B723" s="137" t="n">
        <f aca="false">A723-'Shorting Summary'!$A$4</f>
        <v>576</v>
      </c>
      <c r="C723" s="137" t="n">
        <v>520.5</v>
      </c>
      <c r="D723" s="137" t="n">
        <v>463.9</v>
      </c>
      <c r="E723" s="137" t="n">
        <v>356.6</v>
      </c>
      <c r="F723" s="137" t="n">
        <v>366.9</v>
      </c>
      <c r="G723" s="137" t="n">
        <v>416.2</v>
      </c>
      <c r="H723" s="137" t="n">
        <v>336.7</v>
      </c>
      <c r="I723" s="137" t="n">
        <v>294.7</v>
      </c>
      <c r="J723" s="137" t="n">
        <v>405.6</v>
      </c>
    </row>
    <row r="724" customFormat="false" ht="12.75" hidden="false" customHeight="false" outlineLevel="0" collapsed="false">
      <c r="A724" s="137" t="n">
        <v>722</v>
      </c>
      <c r="B724" s="137" t="n">
        <f aca="false">A724-'Shorting Summary'!$A$4</f>
        <v>577</v>
      </c>
      <c r="C724" s="137" t="n">
        <v>520.5</v>
      </c>
      <c r="D724" s="137" t="n">
        <v>463.6</v>
      </c>
      <c r="E724" s="137" t="n">
        <v>357</v>
      </c>
      <c r="F724" s="137" t="n">
        <v>367.3</v>
      </c>
      <c r="G724" s="137" t="n">
        <v>416.7</v>
      </c>
      <c r="H724" s="137" t="n">
        <v>336.7</v>
      </c>
      <c r="I724" s="137" t="n">
        <v>294.9</v>
      </c>
      <c r="J724" s="137" t="n">
        <v>405.7</v>
      </c>
    </row>
    <row r="725" customFormat="false" ht="12.75" hidden="false" customHeight="false" outlineLevel="0" collapsed="false">
      <c r="A725" s="137" t="n">
        <v>723</v>
      </c>
      <c r="B725" s="137" t="n">
        <f aca="false">A725-'Shorting Summary'!$A$4</f>
        <v>578</v>
      </c>
      <c r="C725" s="137" t="n">
        <v>520.4</v>
      </c>
      <c r="D725" s="137" t="n">
        <v>464</v>
      </c>
      <c r="E725" s="137" t="n">
        <v>357.2</v>
      </c>
      <c r="F725" s="137" t="n">
        <v>367.7</v>
      </c>
      <c r="G725" s="137" t="n">
        <v>417.3</v>
      </c>
      <c r="H725" s="137" t="n">
        <v>336.8</v>
      </c>
      <c r="I725" s="137" t="n">
        <v>295.1</v>
      </c>
      <c r="J725" s="137" t="n">
        <v>405.8</v>
      </c>
    </row>
    <row r="726" customFormat="false" ht="12.75" hidden="false" customHeight="false" outlineLevel="0" collapsed="false">
      <c r="A726" s="137" t="n">
        <v>724</v>
      </c>
      <c r="B726" s="137" t="n">
        <f aca="false">A726-'Shorting Summary'!$A$4</f>
        <v>579</v>
      </c>
      <c r="C726" s="137" t="n">
        <v>520.3</v>
      </c>
      <c r="D726" s="137" t="n">
        <v>463.6</v>
      </c>
      <c r="E726" s="137" t="n">
        <v>357.6</v>
      </c>
      <c r="F726" s="137" t="n">
        <v>368</v>
      </c>
      <c r="G726" s="137" t="n">
        <v>418</v>
      </c>
      <c r="H726" s="137" t="n">
        <v>337</v>
      </c>
      <c r="I726" s="137" t="n">
        <v>295.4</v>
      </c>
      <c r="J726" s="137" t="n">
        <v>405.8</v>
      </c>
    </row>
    <row r="727" customFormat="false" ht="12.75" hidden="false" customHeight="false" outlineLevel="0" collapsed="false">
      <c r="A727" s="137" t="n">
        <v>725</v>
      </c>
      <c r="B727" s="137" t="n">
        <f aca="false">A727-'Shorting Summary'!$A$4</f>
        <v>580</v>
      </c>
      <c r="C727" s="137" t="n">
        <v>520.2</v>
      </c>
      <c r="D727" s="137" t="n">
        <v>463.2</v>
      </c>
      <c r="E727" s="137" t="n">
        <v>357.8</v>
      </c>
      <c r="F727" s="137" t="n">
        <v>368.4</v>
      </c>
      <c r="G727" s="137" t="n">
        <v>418.5</v>
      </c>
      <c r="H727" s="137" t="n">
        <v>337.1</v>
      </c>
      <c r="I727" s="137" t="n">
        <v>295.7</v>
      </c>
      <c r="J727" s="137" t="n">
        <v>405.8</v>
      </c>
    </row>
    <row r="728" customFormat="false" ht="12.75" hidden="false" customHeight="false" outlineLevel="0" collapsed="false">
      <c r="A728" s="137" t="n">
        <v>726</v>
      </c>
      <c r="B728" s="137" t="n">
        <f aca="false">A728-'Shorting Summary'!$A$4</f>
        <v>581</v>
      </c>
      <c r="C728" s="137" t="n">
        <v>520.4</v>
      </c>
      <c r="D728" s="137" t="n">
        <v>462.3</v>
      </c>
      <c r="E728" s="137" t="n">
        <v>358.1</v>
      </c>
      <c r="F728" s="137" t="n">
        <v>368.7</v>
      </c>
      <c r="G728" s="137" t="n">
        <v>419</v>
      </c>
      <c r="H728" s="137" t="n">
        <v>337.4</v>
      </c>
      <c r="I728" s="137" t="n">
        <v>295.9</v>
      </c>
      <c r="J728" s="137" t="n">
        <v>405.9</v>
      </c>
    </row>
    <row r="729" customFormat="false" ht="12.75" hidden="false" customHeight="false" outlineLevel="0" collapsed="false">
      <c r="A729" s="137" t="n">
        <v>727</v>
      </c>
      <c r="B729" s="137" t="n">
        <f aca="false">A729-'Shorting Summary'!$A$4</f>
        <v>582</v>
      </c>
      <c r="C729" s="137" t="n">
        <v>520.5</v>
      </c>
      <c r="D729" s="137" t="n">
        <v>461.2</v>
      </c>
      <c r="E729" s="137" t="n">
        <v>358.4</v>
      </c>
      <c r="F729" s="137" t="n">
        <v>369</v>
      </c>
      <c r="G729" s="137" t="n">
        <v>419.3</v>
      </c>
      <c r="H729" s="137" t="n">
        <v>337.6</v>
      </c>
      <c r="I729" s="137" t="n">
        <v>296.1</v>
      </c>
      <c r="J729" s="137" t="n">
        <v>405.9</v>
      </c>
    </row>
    <row r="730" customFormat="false" ht="12.75" hidden="false" customHeight="false" outlineLevel="0" collapsed="false">
      <c r="A730" s="137" t="n">
        <v>728</v>
      </c>
      <c r="B730" s="137" t="n">
        <f aca="false">A730-'Shorting Summary'!$A$4</f>
        <v>583</v>
      </c>
      <c r="C730" s="137" t="n">
        <v>520.6</v>
      </c>
      <c r="D730" s="137" t="n">
        <v>460.5</v>
      </c>
      <c r="E730" s="137" t="n">
        <v>358.7</v>
      </c>
      <c r="F730" s="137" t="n">
        <v>369.3</v>
      </c>
      <c r="G730" s="137" t="n">
        <v>419.6</v>
      </c>
      <c r="H730" s="137" t="n">
        <v>337.8</v>
      </c>
      <c r="I730" s="137" t="n">
        <v>296.3</v>
      </c>
      <c r="J730" s="137" t="n">
        <v>406</v>
      </c>
    </row>
    <row r="731" customFormat="false" ht="12.75" hidden="false" customHeight="false" outlineLevel="0" collapsed="false">
      <c r="A731" s="137" t="n">
        <v>729</v>
      </c>
      <c r="B731" s="137" t="n">
        <f aca="false">A731-'Shorting Summary'!$A$4</f>
        <v>584</v>
      </c>
      <c r="C731" s="137" t="n">
        <v>520.8</v>
      </c>
      <c r="D731" s="137" t="n">
        <v>459.8</v>
      </c>
      <c r="E731" s="137" t="n">
        <v>359.1</v>
      </c>
      <c r="F731" s="137" t="n">
        <v>369.6</v>
      </c>
      <c r="G731" s="137" t="n">
        <v>419.5</v>
      </c>
      <c r="H731" s="137" t="n">
        <v>337.9</v>
      </c>
      <c r="I731" s="137" t="n">
        <v>296.5</v>
      </c>
      <c r="J731" s="137" t="n">
        <v>406.1</v>
      </c>
    </row>
    <row r="732" customFormat="false" ht="12.75" hidden="false" customHeight="false" outlineLevel="0" collapsed="false">
      <c r="A732" s="137" t="n">
        <v>730</v>
      </c>
      <c r="B732" s="137" t="n">
        <f aca="false">A732-'Shorting Summary'!$A$4</f>
        <v>585</v>
      </c>
      <c r="C732" s="137" t="n">
        <v>521</v>
      </c>
      <c r="D732" s="137" t="n">
        <v>459.2</v>
      </c>
      <c r="E732" s="137" t="n">
        <v>359.4</v>
      </c>
      <c r="F732" s="137" t="n">
        <v>370</v>
      </c>
      <c r="G732" s="137" t="n">
        <v>419.7</v>
      </c>
      <c r="H732" s="137" t="n">
        <v>338.1</v>
      </c>
      <c r="I732" s="137" t="n">
        <v>296.6</v>
      </c>
      <c r="J732" s="137" t="n">
        <v>406.2</v>
      </c>
    </row>
    <row r="733" customFormat="false" ht="12.75" hidden="false" customHeight="false" outlineLevel="0" collapsed="false">
      <c r="A733" s="137" t="n">
        <v>731</v>
      </c>
      <c r="B733" s="137" t="n">
        <f aca="false">A733-'Shorting Summary'!$A$4</f>
        <v>586</v>
      </c>
      <c r="C733" s="137" t="n">
        <v>521</v>
      </c>
      <c r="D733" s="137" t="n">
        <v>458.4</v>
      </c>
      <c r="E733" s="137" t="n">
        <v>359.6</v>
      </c>
      <c r="F733" s="137" t="n">
        <v>370.3</v>
      </c>
      <c r="G733" s="137" t="n">
        <v>419.7</v>
      </c>
      <c r="H733" s="137" t="n">
        <v>338.2</v>
      </c>
      <c r="I733" s="137" t="n">
        <v>296.9</v>
      </c>
      <c r="J733" s="137" t="n">
        <v>406.2</v>
      </c>
    </row>
    <row r="734" customFormat="false" ht="12.75" hidden="false" customHeight="false" outlineLevel="0" collapsed="false">
      <c r="A734" s="137" t="n">
        <v>732</v>
      </c>
      <c r="B734" s="137" t="n">
        <f aca="false">A734-'Shorting Summary'!$A$4</f>
        <v>587</v>
      </c>
      <c r="C734" s="137" t="n">
        <v>520.9</v>
      </c>
      <c r="D734" s="137" t="n">
        <v>457.6</v>
      </c>
      <c r="E734" s="137" t="n">
        <v>359.7</v>
      </c>
      <c r="F734" s="137" t="n">
        <v>370.7</v>
      </c>
      <c r="G734" s="137" t="n">
        <v>420.1</v>
      </c>
      <c r="H734" s="137" t="n">
        <v>338.4</v>
      </c>
      <c r="I734" s="137" t="n">
        <v>297.1</v>
      </c>
      <c r="J734" s="137" t="n">
        <v>406.3</v>
      </c>
    </row>
    <row r="735" customFormat="false" ht="12.75" hidden="false" customHeight="false" outlineLevel="0" collapsed="false">
      <c r="A735" s="137" t="n">
        <v>733</v>
      </c>
      <c r="B735" s="137" t="n">
        <f aca="false">A735-'Shorting Summary'!$A$4</f>
        <v>588</v>
      </c>
      <c r="C735" s="137" t="n">
        <v>521.1</v>
      </c>
      <c r="D735" s="137" t="n">
        <v>456.7</v>
      </c>
      <c r="E735" s="137" t="n">
        <v>360.1</v>
      </c>
      <c r="F735" s="137" t="n">
        <v>371</v>
      </c>
      <c r="G735" s="137" t="n">
        <v>419.8</v>
      </c>
      <c r="H735" s="137" t="n">
        <v>338.7</v>
      </c>
      <c r="I735" s="137" t="n">
        <v>297.3</v>
      </c>
      <c r="J735" s="137" t="n">
        <v>406.4</v>
      </c>
    </row>
    <row r="736" customFormat="false" ht="12.75" hidden="false" customHeight="false" outlineLevel="0" collapsed="false">
      <c r="A736" s="137" t="n">
        <v>734</v>
      </c>
      <c r="B736" s="137" t="n">
        <f aca="false">A736-'Shorting Summary'!$A$4</f>
        <v>589</v>
      </c>
      <c r="C736" s="137" t="n">
        <v>521.6</v>
      </c>
      <c r="D736" s="137" t="n">
        <v>456.3</v>
      </c>
      <c r="E736" s="137" t="n">
        <v>360.3</v>
      </c>
      <c r="F736" s="137" t="n">
        <v>371.5</v>
      </c>
      <c r="G736" s="137" t="n">
        <v>419.7</v>
      </c>
      <c r="H736" s="137" t="n">
        <v>338.9</v>
      </c>
      <c r="I736" s="137" t="n">
        <v>297.5</v>
      </c>
      <c r="J736" s="137" t="n">
        <v>406.4</v>
      </c>
    </row>
    <row r="737" customFormat="false" ht="12.75" hidden="false" customHeight="false" outlineLevel="0" collapsed="false">
      <c r="A737" s="137" t="n">
        <v>735</v>
      </c>
      <c r="B737" s="137" t="n">
        <f aca="false">A737-'Shorting Summary'!$A$4</f>
        <v>590</v>
      </c>
      <c r="C737" s="137" t="n">
        <v>522</v>
      </c>
      <c r="D737" s="137" t="n">
        <v>455.4</v>
      </c>
      <c r="E737" s="137" t="n">
        <v>360.7</v>
      </c>
      <c r="F737" s="137" t="n">
        <v>371.8</v>
      </c>
      <c r="G737" s="137" t="n">
        <v>420</v>
      </c>
      <c r="H737" s="137" t="n">
        <v>339.2</v>
      </c>
      <c r="I737" s="137" t="n">
        <v>297.7</v>
      </c>
      <c r="J737" s="137" t="n">
        <v>406.5</v>
      </c>
    </row>
    <row r="738" customFormat="false" ht="12.75" hidden="false" customHeight="false" outlineLevel="0" collapsed="false">
      <c r="A738" s="137" t="n">
        <v>736</v>
      </c>
      <c r="B738" s="137" t="n">
        <f aca="false">A738-'Shorting Summary'!$A$4</f>
        <v>591</v>
      </c>
      <c r="C738" s="137" t="n">
        <v>522.1</v>
      </c>
      <c r="D738" s="137" t="n">
        <v>454.9</v>
      </c>
      <c r="E738" s="137" t="n">
        <v>360.8</v>
      </c>
      <c r="F738" s="137" t="n">
        <v>372.3</v>
      </c>
      <c r="G738" s="137" t="n">
        <v>420.2</v>
      </c>
      <c r="H738" s="137" t="n">
        <v>339.5</v>
      </c>
      <c r="I738" s="137" t="n">
        <v>297.9</v>
      </c>
      <c r="J738" s="137" t="n">
        <v>406.5</v>
      </c>
    </row>
    <row r="739" customFormat="false" ht="12.75" hidden="false" customHeight="false" outlineLevel="0" collapsed="false">
      <c r="A739" s="137" t="n">
        <v>737</v>
      </c>
      <c r="B739" s="137" t="n">
        <f aca="false">A739-'Shorting Summary'!$A$4</f>
        <v>592</v>
      </c>
      <c r="C739" s="137" t="n">
        <v>522.3</v>
      </c>
      <c r="D739" s="137" t="n">
        <v>454.4</v>
      </c>
      <c r="E739" s="137" t="n">
        <v>361.2</v>
      </c>
      <c r="F739" s="137" t="n">
        <v>372.7</v>
      </c>
      <c r="G739" s="137" t="n">
        <v>421.1</v>
      </c>
      <c r="H739" s="137" t="n">
        <v>339.9</v>
      </c>
      <c r="I739" s="137" t="n">
        <v>298.1</v>
      </c>
      <c r="J739" s="137" t="n">
        <v>406.5</v>
      </c>
    </row>
    <row r="740" customFormat="false" ht="12.75" hidden="false" customHeight="false" outlineLevel="0" collapsed="false">
      <c r="A740" s="137" t="n">
        <v>738</v>
      </c>
      <c r="B740" s="137" t="n">
        <f aca="false">A740-'Shorting Summary'!$A$4</f>
        <v>593</v>
      </c>
      <c r="C740" s="137" t="n">
        <v>522.3</v>
      </c>
      <c r="D740" s="137" t="n">
        <v>453.9</v>
      </c>
      <c r="E740" s="137" t="n">
        <v>361.7</v>
      </c>
      <c r="F740" s="137" t="n">
        <v>373.1</v>
      </c>
      <c r="G740" s="137" t="n">
        <v>422</v>
      </c>
      <c r="H740" s="137" t="n">
        <v>340.2</v>
      </c>
      <c r="I740" s="137" t="n">
        <v>298.4</v>
      </c>
      <c r="J740" s="137" t="n">
        <v>406.6</v>
      </c>
    </row>
    <row r="741" customFormat="false" ht="12.75" hidden="false" customHeight="false" outlineLevel="0" collapsed="false">
      <c r="A741" s="137" t="n">
        <v>739</v>
      </c>
      <c r="B741" s="137" t="n">
        <f aca="false">A741-'Shorting Summary'!$A$4</f>
        <v>594</v>
      </c>
      <c r="C741" s="137" t="n">
        <v>522.2</v>
      </c>
      <c r="D741" s="137" t="n">
        <v>453.4</v>
      </c>
      <c r="E741" s="137" t="n">
        <v>362.1</v>
      </c>
      <c r="F741" s="137" t="n">
        <v>373.5</v>
      </c>
      <c r="G741" s="137" t="n">
        <v>422.6</v>
      </c>
      <c r="H741" s="137" t="n">
        <v>340.5</v>
      </c>
      <c r="I741" s="137" t="n">
        <v>298.6</v>
      </c>
      <c r="J741" s="137" t="n">
        <v>406.6</v>
      </c>
    </row>
    <row r="742" customFormat="false" ht="12.75" hidden="false" customHeight="false" outlineLevel="0" collapsed="false">
      <c r="A742" s="137" t="n">
        <v>740</v>
      </c>
      <c r="B742" s="137" t="n">
        <f aca="false">A742-'Shorting Summary'!$A$4</f>
        <v>595</v>
      </c>
      <c r="C742" s="137" t="n">
        <v>522</v>
      </c>
      <c r="D742" s="137" t="n">
        <v>452.8</v>
      </c>
      <c r="E742" s="137" t="n">
        <v>362.5</v>
      </c>
      <c r="F742" s="137" t="n">
        <v>373.9</v>
      </c>
      <c r="G742" s="137" t="n">
        <v>423.4</v>
      </c>
      <c r="H742" s="137" t="n">
        <v>340.8</v>
      </c>
      <c r="I742" s="137" t="n">
        <v>298.8</v>
      </c>
      <c r="J742" s="137" t="n">
        <v>406.6</v>
      </c>
    </row>
    <row r="743" customFormat="false" ht="12.75" hidden="false" customHeight="false" outlineLevel="0" collapsed="false">
      <c r="A743" s="137" t="n">
        <v>741</v>
      </c>
      <c r="B743" s="137" t="n">
        <f aca="false">A743-'Shorting Summary'!$A$4</f>
        <v>596</v>
      </c>
      <c r="C743" s="137" t="n">
        <v>521.8</v>
      </c>
      <c r="D743" s="137" t="n">
        <v>452.2</v>
      </c>
      <c r="E743" s="137" t="n">
        <v>363.1</v>
      </c>
      <c r="F743" s="137" t="n">
        <v>374.3</v>
      </c>
      <c r="G743" s="137" t="n">
        <v>424.3</v>
      </c>
      <c r="H743" s="137" t="n">
        <v>341</v>
      </c>
      <c r="I743" s="137" t="n">
        <v>299.1</v>
      </c>
      <c r="J743" s="137" t="n">
        <v>406.7</v>
      </c>
    </row>
    <row r="744" customFormat="false" ht="12.75" hidden="false" customHeight="false" outlineLevel="0" collapsed="false">
      <c r="A744" s="137" t="n">
        <v>742</v>
      </c>
      <c r="B744" s="137" t="n">
        <f aca="false">A744-'Shorting Summary'!$A$4</f>
        <v>597</v>
      </c>
      <c r="C744" s="137" t="n">
        <v>521.7</v>
      </c>
      <c r="D744" s="137" t="n">
        <v>451.8</v>
      </c>
      <c r="E744" s="137" t="n">
        <v>363.6</v>
      </c>
      <c r="F744" s="137" t="n">
        <v>374.7</v>
      </c>
      <c r="G744" s="137" t="n">
        <v>425.5</v>
      </c>
      <c r="H744" s="137" t="n">
        <v>341.2</v>
      </c>
      <c r="I744" s="137" t="n">
        <v>299.3</v>
      </c>
      <c r="J744" s="137" t="n">
        <v>406.8</v>
      </c>
    </row>
    <row r="745" customFormat="false" ht="12.75" hidden="false" customHeight="false" outlineLevel="0" collapsed="false">
      <c r="A745" s="137" t="n">
        <v>743</v>
      </c>
      <c r="B745" s="137" t="n">
        <f aca="false">A745-'Shorting Summary'!$A$4</f>
        <v>598</v>
      </c>
      <c r="C745" s="137" t="n">
        <v>521.8</v>
      </c>
      <c r="D745" s="137" t="n">
        <v>451.4</v>
      </c>
      <c r="E745" s="137" t="n">
        <v>364</v>
      </c>
      <c r="F745" s="137" t="n">
        <v>375.1</v>
      </c>
      <c r="G745" s="137" t="n">
        <v>426.9</v>
      </c>
      <c r="H745" s="137" t="n">
        <v>341.3</v>
      </c>
      <c r="I745" s="137" t="n">
        <v>299.5</v>
      </c>
      <c r="J745" s="137" t="n">
        <v>406.9</v>
      </c>
    </row>
    <row r="746" customFormat="false" ht="12.75" hidden="false" customHeight="false" outlineLevel="0" collapsed="false">
      <c r="A746" s="137" t="n">
        <v>744</v>
      </c>
      <c r="B746" s="137" t="n">
        <f aca="false">A746-'Shorting Summary'!$A$4</f>
        <v>599</v>
      </c>
      <c r="C746" s="137" t="n">
        <v>521.5</v>
      </c>
      <c r="D746" s="137" t="n">
        <v>451.1</v>
      </c>
      <c r="E746" s="137" t="n">
        <v>364.5</v>
      </c>
      <c r="F746" s="137" t="n">
        <v>375.6</v>
      </c>
      <c r="G746" s="137" t="n">
        <v>428.1</v>
      </c>
      <c r="H746" s="137" t="n">
        <v>341.5</v>
      </c>
      <c r="I746" s="137" t="n">
        <v>299.6</v>
      </c>
      <c r="J746" s="137" t="n">
        <v>406.9</v>
      </c>
    </row>
    <row r="747" customFormat="false" ht="12.75" hidden="false" customHeight="false" outlineLevel="0" collapsed="false">
      <c r="A747" s="137" t="n">
        <v>745</v>
      </c>
      <c r="B747" s="137" t="n">
        <f aca="false">A747-'Shorting Summary'!$A$4</f>
        <v>600</v>
      </c>
      <c r="C747" s="137" t="n">
        <v>521.4</v>
      </c>
      <c r="D747" s="137" t="n">
        <v>450.8</v>
      </c>
      <c r="E747" s="137" t="n">
        <v>365.1</v>
      </c>
      <c r="F747" s="137" t="n">
        <v>376</v>
      </c>
      <c r="G747" s="137" t="n">
        <v>428.5</v>
      </c>
      <c r="H747" s="137" t="n">
        <v>341.7</v>
      </c>
      <c r="I747" s="137" t="n">
        <v>299.8</v>
      </c>
      <c r="J747" s="137" t="n">
        <v>407</v>
      </c>
    </row>
    <row r="748" customFormat="false" ht="12.75" hidden="false" customHeight="false" outlineLevel="0" collapsed="false">
      <c r="A748" s="137" t="n">
        <v>746</v>
      </c>
      <c r="B748" s="137" t="n">
        <f aca="false">A748-'Shorting Summary'!$A$4</f>
        <v>601</v>
      </c>
      <c r="C748" s="137" t="n">
        <v>521.4</v>
      </c>
      <c r="D748" s="137" t="n">
        <v>450.6</v>
      </c>
      <c r="E748" s="137" t="n">
        <v>365.4</v>
      </c>
      <c r="F748" s="137" t="n">
        <v>376.6</v>
      </c>
      <c r="G748" s="137" t="n">
        <v>428.3</v>
      </c>
      <c r="H748" s="137" t="n">
        <v>341.9</v>
      </c>
      <c r="I748" s="137" t="n">
        <v>300</v>
      </c>
      <c r="J748" s="137" t="n">
        <v>407</v>
      </c>
    </row>
    <row r="749" customFormat="false" ht="12.75" hidden="false" customHeight="false" outlineLevel="0" collapsed="false">
      <c r="A749" s="137" t="n">
        <v>747</v>
      </c>
      <c r="B749" s="137" t="n">
        <f aca="false">A749-'Shorting Summary'!$A$4</f>
        <v>602</v>
      </c>
      <c r="C749" s="137" t="n">
        <v>521.4</v>
      </c>
      <c r="D749" s="137" t="n">
        <v>450.3</v>
      </c>
      <c r="E749" s="137" t="n">
        <v>365.9</v>
      </c>
      <c r="F749" s="137" t="n">
        <v>377</v>
      </c>
      <c r="G749" s="137" t="n">
        <v>428.3</v>
      </c>
      <c r="H749" s="137" t="n">
        <v>342</v>
      </c>
      <c r="I749" s="137" t="n">
        <v>300.2</v>
      </c>
      <c r="J749" s="137" t="n">
        <v>407.1</v>
      </c>
    </row>
    <row r="750" customFormat="false" ht="12.75" hidden="false" customHeight="false" outlineLevel="0" collapsed="false">
      <c r="A750" s="137" t="n">
        <v>748</v>
      </c>
      <c r="B750" s="137" t="n">
        <f aca="false">A750-'Shorting Summary'!$A$4</f>
        <v>603</v>
      </c>
      <c r="C750" s="137" t="n">
        <v>521.3</v>
      </c>
      <c r="D750" s="137" t="n">
        <v>449.8</v>
      </c>
      <c r="E750" s="137" t="n">
        <v>366.6</v>
      </c>
      <c r="F750" s="137" t="n">
        <v>377.4</v>
      </c>
      <c r="G750" s="137" t="n">
        <v>428.3</v>
      </c>
      <c r="H750" s="137" t="n">
        <v>342.2</v>
      </c>
      <c r="I750" s="137" t="n">
        <v>300.5</v>
      </c>
      <c r="J750" s="137" t="n">
        <v>407.1</v>
      </c>
    </row>
    <row r="751" customFormat="false" ht="12.75" hidden="false" customHeight="false" outlineLevel="0" collapsed="false">
      <c r="A751" s="137" t="n">
        <v>749</v>
      </c>
      <c r="B751" s="137" t="n">
        <f aca="false">A751-'Shorting Summary'!$A$4</f>
        <v>604</v>
      </c>
      <c r="C751" s="137" t="n">
        <v>521.2</v>
      </c>
      <c r="D751" s="137" t="n">
        <v>449.2</v>
      </c>
      <c r="E751" s="137" t="n">
        <v>367</v>
      </c>
      <c r="F751" s="137" t="n">
        <v>377.8</v>
      </c>
      <c r="G751" s="137" t="n">
        <v>428.5</v>
      </c>
      <c r="H751" s="137" t="n">
        <v>342.3</v>
      </c>
      <c r="I751" s="137" t="n">
        <v>300.7</v>
      </c>
      <c r="J751" s="137" t="n">
        <v>407.2</v>
      </c>
    </row>
    <row r="752" customFormat="false" ht="12.75" hidden="false" customHeight="false" outlineLevel="0" collapsed="false">
      <c r="A752" s="137" t="n">
        <v>750</v>
      </c>
      <c r="B752" s="137" t="n">
        <f aca="false">A752-'Shorting Summary'!$A$4</f>
        <v>605</v>
      </c>
      <c r="C752" s="137" t="n">
        <v>521.2</v>
      </c>
      <c r="D752" s="137" t="n">
        <v>449</v>
      </c>
      <c r="E752" s="137" t="n">
        <v>367.5</v>
      </c>
      <c r="F752" s="137" t="n">
        <v>378.3</v>
      </c>
      <c r="G752" s="137" t="n">
        <v>428.6</v>
      </c>
      <c r="H752" s="137" t="n">
        <v>342.5</v>
      </c>
      <c r="I752" s="137" t="n">
        <v>300.9</v>
      </c>
      <c r="J752" s="137" t="n">
        <v>407.3</v>
      </c>
    </row>
    <row r="753" customFormat="false" ht="12.75" hidden="false" customHeight="false" outlineLevel="0" collapsed="false">
      <c r="A753" s="137" t="n">
        <v>751</v>
      </c>
      <c r="B753" s="137" t="n">
        <f aca="false">A753-'Shorting Summary'!$A$4</f>
        <v>606</v>
      </c>
      <c r="C753" s="137" t="n">
        <v>521.3</v>
      </c>
      <c r="D753" s="137" t="n">
        <v>448.6</v>
      </c>
      <c r="E753" s="137" t="n">
        <v>368.1</v>
      </c>
      <c r="F753" s="137" t="n">
        <v>378.7</v>
      </c>
      <c r="G753" s="137" t="n">
        <v>428.2</v>
      </c>
      <c r="H753" s="137" t="n">
        <v>342.7</v>
      </c>
      <c r="I753" s="137" t="n">
        <v>301</v>
      </c>
      <c r="J753" s="137" t="n">
        <v>407.4</v>
      </c>
    </row>
    <row r="754" customFormat="false" ht="12.75" hidden="false" customHeight="false" outlineLevel="0" collapsed="false">
      <c r="A754" s="137" t="n">
        <v>752</v>
      </c>
      <c r="B754" s="137" t="n">
        <f aca="false">A754-'Shorting Summary'!$A$4</f>
        <v>607</v>
      </c>
      <c r="C754" s="137" t="n">
        <v>521.4</v>
      </c>
      <c r="D754" s="137" t="n">
        <v>448.6</v>
      </c>
      <c r="E754" s="137" t="n">
        <v>368.6</v>
      </c>
      <c r="F754" s="137" t="n">
        <v>379.2</v>
      </c>
      <c r="G754" s="137" t="n">
        <v>427.8</v>
      </c>
      <c r="H754" s="137" t="n">
        <v>342.9</v>
      </c>
      <c r="I754" s="137" t="n">
        <v>301.2</v>
      </c>
      <c r="J754" s="137" t="n">
        <v>407.5</v>
      </c>
    </row>
    <row r="755" customFormat="false" ht="12.75" hidden="false" customHeight="false" outlineLevel="0" collapsed="false">
      <c r="A755" s="137" t="n">
        <v>753</v>
      </c>
      <c r="B755" s="137" t="n">
        <f aca="false">A755-'Shorting Summary'!$A$4</f>
        <v>608</v>
      </c>
      <c r="C755" s="137" t="n">
        <v>521.5</v>
      </c>
      <c r="D755" s="137" t="n">
        <v>448.6</v>
      </c>
      <c r="E755" s="137" t="n">
        <v>369.1</v>
      </c>
      <c r="F755" s="137" t="n">
        <v>379.7</v>
      </c>
      <c r="G755" s="137" t="n">
        <v>428</v>
      </c>
      <c r="H755" s="137" t="n">
        <v>342.9</v>
      </c>
      <c r="I755" s="137" t="n">
        <v>301.4</v>
      </c>
      <c r="J755" s="137" t="n">
        <v>407.5</v>
      </c>
    </row>
    <row r="756" customFormat="false" ht="12.75" hidden="false" customHeight="false" outlineLevel="0" collapsed="false">
      <c r="A756" s="137" t="n">
        <v>754</v>
      </c>
      <c r="B756" s="137" t="n">
        <f aca="false">A756-'Shorting Summary'!$A$4</f>
        <v>609</v>
      </c>
      <c r="C756" s="137" t="n">
        <v>521.6</v>
      </c>
      <c r="D756" s="137" t="n">
        <v>448.4</v>
      </c>
      <c r="E756" s="137" t="n">
        <v>369.6</v>
      </c>
      <c r="F756" s="137" t="n">
        <v>380.1</v>
      </c>
      <c r="G756" s="137" t="n">
        <v>428.4</v>
      </c>
      <c r="H756" s="137" t="n">
        <v>343</v>
      </c>
      <c r="I756" s="137" t="n">
        <v>301.6</v>
      </c>
      <c r="J756" s="137" t="n">
        <v>407.6</v>
      </c>
    </row>
    <row r="757" customFormat="false" ht="12.75" hidden="false" customHeight="false" outlineLevel="0" collapsed="false">
      <c r="A757" s="137" t="n">
        <v>755</v>
      </c>
      <c r="B757" s="137" t="n">
        <f aca="false">A757-'Shorting Summary'!$A$4</f>
        <v>610</v>
      </c>
      <c r="C757" s="137" t="n">
        <v>521.7</v>
      </c>
      <c r="D757" s="137" t="n">
        <v>448.2</v>
      </c>
      <c r="E757" s="137" t="n">
        <v>370.1</v>
      </c>
      <c r="F757" s="137" t="n">
        <v>380.6</v>
      </c>
      <c r="G757" s="137" t="n">
        <v>428.7</v>
      </c>
      <c r="H757" s="137" t="n">
        <v>343.2</v>
      </c>
      <c r="I757" s="137" t="n">
        <v>301.9</v>
      </c>
      <c r="J757" s="137" t="n">
        <v>407.7</v>
      </c>
    </row>
    <row r="758" customFormat="false" ht="12.75" hidden="false" customHeight="false" outlineLevel="0" collapsed="false">
      <c r="A758" s="137" t="n">
        <v>756</v>
      </c>
      <c r="B758" s="137" t="n">
        <f aca="false">A758-'Shorting Summary'!$A$4</f>
        <v>611</v>
      </c>
      <c r="C758" s="137" t="n">
        <v>521.8</v>
      </c>
      <c r="D758" s="137" t="n">
        <v>447.9</v>
      </c>
      <c r="E758" s="137" t="n">
        <v>370.5</v>
      </c>
      <c r="F758" s="137" t="n">
        <v>381.1</v>
      </c>
      <c r="G758" s="137" t="n">
        <v>429.3</v>
      </c>
      <c r="H758" s="137" t="n">
        <v>343.4</v>
      </c>
      <c r="I758" s="137" t="n">
        <v>302.1</v>
      </c>
      <c r="J758" s="137" t="n">
        <v>407.7</v>
      </c>
    </row>
    <row r="759" customFormat="false" ht="12.75" hidden="false" customHeight="false" outlineLevel="0" collapsed="false">
      <c r="A759" s="137" t="n">
        <v>757</v>
      </c>
      <c r="B759" s="137" t="n">
        <f aca="false">A759-'Shorting Summary'!$A$4</f>
        <v>612</v>
      </c>
      <c r="C759" s="137" t="n">
        <v>522.1</v>
      </c>
      <c r="D759" s="137" t="n">
        <v>447.7</v>
      </c>
      <c r="E759" s="137" t="n">
        <v>370.8</v>
      </c>
      <c r="F759" s="137" t="n">
        <v>381.6</v>
      </c>
      <c r="G759" s="137" t="n">
        <v>429.8</v>
      </c>
      <c r="H759" s="137" t="n">
        <v>343.6</v>
      </c>
      <c r="I759" s="137" t="n">
        <v>302.3</v>
      </c>
      <c r="J759" s="137" t="n">
        <v>407.8</v>
      </c>
    </row>
    <row r="760" customFormat="false" ht="12.75" hidden="false" customHeight="false" outlineLevel="0" collapsed="false">
      <c r="A760" s="137" t="n">
        <v>758</v>
      </c>
      <c r="B760" s="137" t="n">
        <f aca="false">A760-'Shorting Summary'!$A$4</f>
        <v>613</v>
      </c>
      <c r="C760" s="137" t="n">
        <v>522.4</v>
      </c>
      <c r="D760" s="137" t="n">
        <v>447.3</v>
      </c>
      <c r="E760" s="137" t="n">
        <v>371.1</v>
      </c>
      <c r="F760" s="137" t="n">
        <v>382.1</v>
      </c>
      <c r="G760" s="137" t="n">
        <v>430.4</v>
      </c>
      <c r="H760" s="137" t="n">
        <v>343.6</v>
      </c>
      <c r="I760" s="137" t="n">
        <v>302.4</v>
      </c>
      <c r="J760" s="137" t="n">
        <v>407.8</v>
      </c>
    </row>
    <row r="761" customFormat="false" ht="12.75" hidden="false" customHeight="false" outlineLevel="0" collapsed="false">
      <c r="A761" s="137" t="n">
        <v>759</v>
      </c>
      <c r="B761" s="137" t="n">
        <f aca="false">A761-'Shorting Summary'!$A$4</f>
        <v>614</v>
      </c>
      <c r="C761" s="137" t="n">
        <v>522.4</v>
      </c>
      <c r="D761" s="137" t="n">
        <v>446.8</v>
      </c>
      <c r="E761" s="137" t="n">
        <v>371.5</v>
      </c>
      <c r="F761" s="137" t="n">
        <v>382.7</v>
      </c>
      <c r="G761" s="137" t="n">
        <v>431.6</v>
      </c>
      <c r="H761" s="137" t="n">
        <v>343.8</v>
      </c>
      <c r="I761" s="137" t="n">
        <v>302.7</v>
      </c>
      <c r="J761" s="137" t="n">
        <v>407.9</v>
      </c>
    </row>
    <row r="762" customFormat="false" ht="12.75" hidden="false" customHeight="false" outlineLevel="0" collapsed="false">
      <c r="A762" s="137" t="n">
        <v>760</v>
      </c>
      <c r="B762" s="137" t="n">
        <f aca="false">A762-'Shorting Summary'!$A$4</f>
        <v>615</v>
      </c>
      <c r="C762" s="137" t="n">
        <v>522.3</v>
      </c>
      <c r="D762" s="137" t="n">
        <v>446.9</v>
      </c>
      <c r="E762" s="137" t="n">
        <v>371.9</v>
      </c>
      <c r="F762" s="137" t="n">
        <v>383.2</v>
      </c>
      <c r="G762" s="137" t="n">
        <v>431.6</v>
      </c>
      <c r="H762" s="137" t="n">
        <v>343.9</v>
      </c>
      <c r="I762" s="137" t="n">
        <v>303</v>
      </c>
      <c r="J762" s="137" t="n">
        <v>407.9</v>
      </c>
    </row>
    <row r="763" customFormat="false" ht="12.75" hidden="false" customHeight="false" outlineLevel="0" collapsed="false">
      <c r="A763" s="137" t="n">
        <v>761</v>
      </c>
      <c r="B763" s="137" t="n">
        <f aca="false">A763-'Shorting Summary'!$A$4</f>
        <v>616</v>
      </c>
      <c r="C763" s="137" t="n">
        <v>522.1</v>
      </c>
      <c r="D763" s="137" t="n">
        <v>447.6</v>
      </c>
      <c r="E763" s="137" t="n">
        <v>372.2</v>
      </c>
      <c r="F763" s="137" t="n">
        <v>383.8</v>
      </c>
      <c r="G763" s="137" t="n">
        <v>431.3</v>
      </c>
      <c r="H763" s="137" t="n">
        <v>344.1</v>
      </c>
      <c r="I763" s="137" t="n">
        <v>303.3</v>
      </c>
      <c r="J763" s="137" t="n">
        <v>407.9</v>
      </c>
    </row>
    <row r="764" customFormat="false" ht="12.75" hidden="false" customHeight="false" outlineLevel="0" collapsed="false">
      <c r="A764" s="137" t="n">
        <v>762</v>
      </c>
      <c r="B764" s="137" t="n">
        <f aca="false">A764-'Shorting Summary'!$A$4</f>
        <v>617</v>
      </c>
      <c r="C764" s="137" t="n">
        <v>522</v>
      </c>
      <c r="D764" s="137" t="n">
        <v>448.6</v>
      </c>
      <c r="E764" s="137" t="n">
        <v>372.6</v>
      </c>
      <c r="F764" s="137" t="n">
        <v>384.3</v>
      </c>
      <c r="G764" s="137" t="n">
        <v>431</v>
      </c>
      <c r="H764" s="137" t="n">
        <v>344.3</v>
      </c>
      <c r="I764" s="137" t="n">
        <v>303.5</v>
      </c>
      <c r="J764" s="137" t="n">
        <v>408</v>
      </c>
    </row>
    <row r="765" customFormat="false" ht="12.75" hidden="false" customHeight="false" outlineLevel="0" collapsed="false">
      <c r="A765" s="137" t="n">
        <v>763</v>
      </c>
      <c r="B765" s="137" t="n">
        <f aca="false">A765-'Shorting Summary'!$A$4</f>
        <v>618</v>
      </c>
      <c r="C765" s="137" t="n">
        <v>521.9</v>
      </c>
      <c r="D765" s="137" t="n">
        <v>449</v>
      </c>
      <c r="E765" s="137" t="n">
        <v>373.2</v>
      </c>
      <c r="F765" s="137" t="n">
        <v>384.8</v>
      </c>
      <c r="G765" s="137" t="n">
        <v>429.8</v>
      </c>
      <c r="H765" s="137" t="n">
        <v>344.3</v>
      </c>
      <c r="I765" s="137" t="n">
        <v>303.7</v>
      </c>
      <c r="J765" s="137" t="n">
        <v>408</v>
      </c>
    </row>
    <row r="766" customFormat="false" ht="12.75" hidden="false" customHeight="false" outlineLevel="0" collapsed="false">
      <c r="A766" s="137" t="n">
        <v>764</v>
      </c>
      <c r="B766" s="137" t="n">
        <f aca="false">A766-'Shorting Summary'!$A$4</f>
        <v>619</v>
      </c>
      <c r="C766" s="137" t="n">
        <v>521.9</v>
      </c>
      <c r="D766" s="137" t="n">
        <v>445</v>
      </c>
      <c r="E766" s="137" t="n">
        <v>373.6</v>
      </c>
      <c r="F766" s="137" t="n">
        <v>385.4</v>
      </c>
      <c r="G766" s="137" t="n">
        <v>428.2</v>
      </c>
      <c r="H766" s="137" t="n">
        <v>344.5</v>
      </c>
      <c r="I766" s="137" t="n">
        <v>303.9</v>
      </c>
      <c r="J766" s="137" t="n">
        <v>408.1</v>
      </c>
    </row>
    <row r="767" customFormat="false" ht="12.75" hidden="false" customHeight="false" outlineLevel="0" collapsed="false">
      <c r="A767" s="137" t="n">
        <v>765</v>
      </c>
      <c r="B767" s="137" t="n">
        <f aca="false">A767-'Shorting Summary'!$A$4</f>
        <v>620</v>
      </c>
      <c r="C767" s="137" t="n">
        <v>521.9</v>
      </c>
      <c r="D767" s="137" t="n">
        <v>418.6</v>
      </c>
      <c r="E767" s="137" t="n">
        <v>373.8</v>
      </c>
      <c r="F767" s="137" t="n">
        <v>386.1</v>
      </c>
      <c r="G767" s="137" t="n">
        <v>424.7</v>
      </c>
      <c r="H767" s="137" t="n">
        <v>344.6</v>
      </c>
      <c r="I767" s="137" t="n">
        <v>304.1</v>
      </c>
      <c r="J767" s="137" t="n">
        <v>408.1</v>
      </c>
    </row>
    <row r="768" customFormat="false" ht="12.75" hidden="false" customHeight="false" outlineLevel="0" collapsed="false">
      <c r="A768" s="137" t="n">
        <v>766</v>
      </c>
      <c r="B768" s="137" t="n">
        <f aca="false">A768-'Shorting Summary'!$A$4</f>
        <v>621</v>
      </c>
      <c r="C768" s="137" t="n">
        <v>521.9</v>
      </c>
      <c r="D768" s="137" t="n">
        <v>392</v>
      </c>
      <c r="E768" s="137" t="n">
        <v>374.2</v>
      </c>
      <c r="F768" s="137" t="n">
        <v>386.7</v>
      </c>
      <c r="G768" s="137" t="n">
        <v>420.4</v>
      </c>
      <c r="H768" s="137" t="n">
        <v>344.7</v>
      </c>
      <c r="I768" s="137" t="n">
        <v>304.2</v>
      </c>
      <c r="J768" s="137" t="n">
        <v>408.2</v>
      </c>
    </row>
    <row r="769" customFormat="false" ht="12.75" hidden="false" customHeight="false" outlineLevel="0" collapsed="false">
      <c r="A769" s="137" t="n">
        <v>767</v>
      </c>
      <c r="B769" s="137" t="n">
        <f aca="false">A769-'Shorting Summary'!$A$4</f>
        <v>622</v>
      </c>
      <c r="C769" s="137" t="n">
        <v>521.8</v>
      </c>
      <c r="D769" s="137" t="n">
        <v>370.2</v>
      </c>
      <c r="E769" s="137" t="n">
        <v>374.6</v>
      </c>
      <c r="F769" s="137" t="n">
        <v>387.4</v>
      </c>
      <c r="G769" s="137" t="n">
        <v>416.1</v>
      </c>
      <c r="H769" s="137" t="n">
        <v>344.8</v>
      </c>
      <c r="I769" s="137" t="n">
        <v>304.3</v>
      </c>
      <c r="J769" s="137" t="n">
        <v>408.2</v>
      </c>
    </row>
    <row r="770" customFormat="false" ht="12.75" hidden="false" customHeight="false" outlineLevel="0" collapsed="false">
      <c r="A770" s="137" t="n">
        <v>768</v>
      </c>
      <c r="B770" s="137" t="n">
        <f aca="false">A770-'Shorting Summary'!$A$4</f>
        <v>623</v>
      </c>
      <c r="C770" s="137" t="n">
        <v>521.5</v>
      </c>
      <c r="D770" s="137" t="n">
        <v>352.3</v>
      </c>
      <c r="E770" s="137" t="n">
        <v>375</v>
      </c>
      <c r="F770" s="137" t="n">
        <v>388</v>
      </c>
      <c r="G770" s="137" t="n">
        <v>411.5</v>
      </c>
      <c r="H770" s="137" t="n">
        <v>344.9</v>
      </c>
      <c r="I770" s="137" t="n">
        <v>304.5</v>
      </c>
      <c r="J770" s="137" t="n">
        <v>408.2</v>
      </c>
    </row>
    <row r="771" customFormat="false" ht="12.75" hidden="false" customHeight="false" outlineLevel="0" collapsed="false">
      <c r="A771" s="137" t="n">
        <v>769</v>
      </c>
      <c r="B771" s="137" t="n">
        <f aca="false">A771-'Shorting Summary'!$A$4</f>
        <v>624</v>
      </c>
      <c r="C771" s="137" t="n">
        <v>521.3</v>
      </c>
      <c r="D771" s="137" t="n">
        <v>338.7</v>
      </c>
      <c r="E771" s="137" t="n">
        <v>375.5</v>
      </c>
      <c r="F771" s="137" t="n">
        <v>388.7</v>
      </c>
      <c r="G771" s="137" t="n">
        <v>407</v>
      </c>
      <c r="H771" s="137" t="n">
        <v>345.1</v>
      </c>
      <c r="I771" s="137" t="n">
        <v>304.6</v>
      </c>
      <c r="J771" s="137" t="n">
        <v>408.2</v>
      </c>
    </row>
    <row r="772" customFormat="false" ht="12.75" hidden="false" customHeight="false" outlineLevel="0" collapsed="false">
      <c r="A772" s="137" t="n">
        <v>770</v>
      </c>
      <c r="B772" s="137" t="n">
        <f aca="false">A772-'Shorting Summary'!$A$4</f>
        <v>625</v>
      </c>
      <c r="C772" s="137" t="n">
        <v>521.1</v>
      </c>
      <c r="D772" s="137" t="n">
        <v>324.7</v>
      </c>
      <c r="E772" s="137" t="n">
        <v>375.9</v>
      </c>
      <c r="F772" s="137" t="n">
        <v>389.3</v>
      </c>
      <c r="G772" s="137" t="n">
        <v>403.7</v>
      </c>
      <c r="H772" s="137" t="n">
        <v>345.2</v>
      </c>
      <c r="I772" s="137" t="n">
        <v>304.7</v>
      </c>
      <c r="J772" s="137" t="n">
        <v>408.2</v>
      </c>
    </row>
    <row r="773" customFormat="false" ht="12.75" hidden="false" customHeight="false" outlineLevel="0" collapsed="false">
      <c r="A773" s="137" t="n">
        <v>771</v>
      </c>
      <c r="B773" s="137" t="n">
        <f aca="false">A773-'Shorting Summary'!$A$4</f>
        <v>626</v>
      </c>
      <c r="C773" s="137" t="n">
        <v>520.8</v>
      </c>
      <c r="D773" s="137" t="n">
        <v>312.3</v>
      </c>
      <c r="E773" s="137" t="n">
        <v>376.4</v>
      </c>
      <c r="F773" s="137" t="n">
        <v>390</v>
      </c>
      <c r="G773" s="137" t="n">
        <v>395.9</v>
      </c>
      <c r="H773" s="137" t="n">
        <v>345.3</v>
      </c>
      <c r="I773" s="137" t="n">
        <v>304.9</v>
      </c>
      <c r="J773" s="137" t="n">
        <v>408.3</v>
      </c>
    </row>
    <row r="774" customFormat="false" ht="12.75" hidden="false" customHeight="false" outlineLevel="0" collapsed="false">
      <c r="A774" s="137" t="n">
        <v>772</v>
      </c>
      <c r="B774" s="137" t="n">
        <f aca="false">A774-'Shorting Summary'!$A$4</f>
        <v>627</v>
      </c>
      <c r="C774" s="137" t="n">
        <v>520.6</v>
      </c>
      <c r="D774" s="137" t="n">
        <v>303.2</v>
      </c>
      <c r="E774" s="137" t="n">
        <v>377</v>
      </c>
      <c r="F774" s="137" t="n">
        <v>390.6</v>
      </c>
      <c r="G774" s="137" t="n">
        <v>383.8</v>
      </c>
      <c r="H774" s="137" t="n">
        <v>345.3</v>
      </c>
      <c r="I774" s="137" t="n">
        <v>305.1</v>
      </c>
      <c r="J774" s="137" t="n">
        <v>408.3</v>
      </c>
    </row>
    <row r="775" customFormat="false" ht="12.75" hidden="false" customHeight="false" outlineLevel="0" collapsed="false">
      <c r="A775" s="137" t="n">
        <v>773</v>
      </c>
      <c r="B775" s="137" t="n">
        <f aca="false">A775-'Shorting Summary'!$A$4</f>
        <v>628</v>
      </c>
      <c r="C775" s="137" t="n">
        <v>520.4</v>
      </c>
      <c r="D775" s="137" t="n">
        <v>295</v>
      </c>
      <c r="E775" s="137" t="n">
        <v>377.5</v>
      </c>
      <c r="F775" s="137" t="n">
        <v>391.2</v>
      </c>
      <c r="G775" s="137" t="n">
        <v>375.6</v>
      </c>
      <c r="H775" s="137" t="n">
        <v>345.5</v>
      </c>
      <c r="I775" s="137" t="n">
        <v>305.3</v>
      </c>
      <c r="J775" s="137" t="n">
        <v>408.3</v>
      </c>
    </row>
    <row r="776" customFormat="false" ht="12.75" hidden="false" customHeight="false" outlineLevel="0" collapsed="false">
      <c r="A776" s="137" t="n">
        <v>774</v>
      </c>
      <c r="B776" s="137" t="n">
        <f aca="false">A776-'Shorting Summary'!$A$4</f>
        <v>629</v>
      </c>
      <c r="C776" s="137" t="n">
        <v>520.3</v>
      </c>
      <c r="D776" s="137" t="n">
        <v>288.7</v>
      </c>
      <c r="E776" s="137" t="n">
        <v>378.1</v>
      </c>
      <c r="F776" s="137" t="n">
        <v>391.9</v>
      </c>
      <c r="G776" s="137" t="n">
        <v>368</v>
      </c>
      <c r="H776" s="137" t="n">
        <v>345.7</v>
      </c>
      <c r="I776" s="137" t="n">
        <v>305.3</v>
      </c>
      <c r="J776" s="137" t="n">
        <v>408.4</v>
      </c>
    </row>
    <row r="777" customFormat="false" ht="12.75" hidden="false" customHeight="false" outlineLevel="0" collapsed="false">
      <c r="A777" s="137" t="n">
        <v>775</v>
      </c>
      <c r="B777" s="137" t="n">
        <f aca="false">A777-'Shorting Summary'!$A$4</f>
        <v>630</v>
      </c>
      <c r="C777" s="137" t="n">
        <v>520.3</v>
      </c>
      <c r="D777" s="137" t="n">
        <v>284</v>
      </c>
      <c r="E777" s="137" t="n">
        <v>378.7</v>
      </c>
      <c r="F777" s="137" t="n">
        <v>392.6</v>
      </c>
      <c r="G777" s="137" t="n">
        <v>357</v>
      </c>
      <c r="H777" s="137" t="n">
        <v>345.9</v>
      </c>
      <c r="I777" s="137" t="n">
        <v>305.5</v>
      </c>
      <c r="J777" s="137" t="n">
        <v>408.7</v>
      </c>
    </row>
    <row r="778" customFormat="false" ht="12.75" hidden="false" customHeight="false" outlineLevel="0" collapsed="false">
      <c r="A778" s="137" t="n">
        <v>776</v>
      </c>
      <c r="B778" s="137" t="n">
        <f aca="false">A778-'Shorting Summary'!$A$4</f>
        <v>631</v>
      </c>
      <c r="C778" s="137" t="n">
        <v>520.3</v>
      </c>
      <c r="D778" s="137" t="n">
        <v>279.8</v>
      </c>
      <c r="E778" s="137" t="n">
        <v>379.3</v>
      </c>
      <c r="F778" s="137" t="n">
        <v>393.3</v>
      </c>
      <c r="G778" s="137" t="n">
        <v>351.9</v>
      </c>
      <c r="H778" s="137" t="n">
        <v>346.1</v>
      </c>
      <c r="I778" s="137" t="n">
        <v>305.7</v>
      </c>
      <c r="J778" s="137" t="n">
        <v>408.9</v>
      </c>
    </row>
    <row r="779" customFormat="false" ht="12.75" hidden="false" customHeight="false" outlineLevel="0" collapsed="false">
      <c r="A779" s="137" t="n">
        <v>777</v>
      </c>
      <c r="B779" s="137" t="n">
        <f aca="false">A779-'Shorting Summary'!$A$4</f>
        <v>632</v>
      </c>
      <c r="C779" s="137" t="n">
        <v>520.2</v>
      </c>
      <c r="D779" s="137" t="n">
        <v>274.2</v>
      </c>
      <c r="E779" s="137" t="n">
        <v>379.9</v>
      </c>
      <c r="F779" s="137" t="n">
        <v>394</v>
      </c>
      <c r="G779" s="137" t="n">
        <v>346.8</v>
      </c>
      <c r="H779" s="137" t="n">
        <v>346.2</v>
      </c>
      <c r="I779" s="137" t="n">
        <v>305.9</v>
      </c>
      <c r="J779" s="137" t="n">
        <v>408.8</v>
      </c>
    </row>
    <row r="780" customFormat="false" ht="12.75" hidden="false" customHeight="false" outlineLevel="0" collapsed="false">
      <c r="A780" s="137" t="n">
        <v>778</v>
      </c>
      <c r="B780" s="137" t="n">
        <f aca="false">A780-'Shorting Summary'!$A$4</f>
        <v>633</v>
      </c>
      <c r="C780" s="137" t="n">
        <v>520.1</v>
      </c>
      <c r="D780" s="137" t="n">
        <v>271.5</v>
      </c>
      <c r="E780" s="137" t="n">
        <v>380.5</v>
      </c>
      <c r="F780" s="137" t="n">
        <v>394.7</v>
      </c>
      <c r="G780" s="137" t="n">
        <v>340.5</v>
      </c>
      <c r="H780" s="137" t="n">
        <v>346.3</v>
      </c>
      <c r="I780" s="137" t="n">
        <v>306.1</v>
      </c>
      <c r="J780" s="137" t="n">
        <v>408.8</v>
      </c>
    </row>
    <row r="781" customFormat="false" ht="12.75" hidden="false" customHeight="false" outlineLevel="0" collapsed="false">
      <c r="A781" s="137" t="n">
        <v>779</v>
      </c>
      <c r="B781" s="137" t="n">
        <f aca="false">A781-'Shorting Summary'!$A$4</f>
        <v>634</v>
      </c>
      <c r="C781" s="137" t="n">
        <v>520.2</v>
      </c>
      <c r="D781" s="137" t="n">
        <v>268.6</v>
      </c>
      <c r="E781" s="137" t="n">
        <v>381.1</v>
      </c>
      <c r="F781" s="137" t="n">
        <v>395.5</v>
      </c>
      <c r="G781" s="137" t="n">
        <v>336.3</v>
      </c>
      <c r="H781" s="137" t="n">
        <v>346.3</v>
      </c>
      <c r="I781" s="137" t="n">
        <v>306.3</v>
      </c>
      <c r="J781" s="137" t="n">
        <v>408.8</v>
      </c>
    </row>
    <row r="782" customFormat="false" ht="12.75" hidden="false" customHeight="false" outlineLevel="0" collapsed="false">
      <c r="A782" s="137" t="n">
        <v>780</v>
      </c>
      <c r="B782" s="137" t="n">
        <f aca="false">A782-'Shorting Summary'!$A$4</f>
        <v>635</v>
      </c>
      <c r="C782" s="137" t="n">
        <v>520.3</v>
      </c>
      <c r="D782" s="137" t="n">
        <v>265.8</v>
      </c>
      <c r="E782" s="137" t="n">
        <v>381.7</v>
      </c>
      <c r="F782" s="137" t="n">
        <v>396.3</v>
      </c>
      <c r="G782" s="137" t="n">
        <v>329.7</v>
      </c>
      <c r="H782" s="137" t="n">
        <v>346.3</v>
      </c>
      <c r="I782" s="137" t="n">
        <v>306.5</v>
      </c>
      <c r="J782" s="137" t="n">
        <v>408.8</v>
      </c>
    </row>
    <row r="783" customFormat="false" ht="12.75" hidden="false" customHeight="false" outlineLevel="0" collapsed="false">
      <c r="A783" s="137" t="n">
        <v>781</v>
      </c>
      <c r="B783" s="137" t="n">
        <f aca="false">A783-'Shorting Summary'!$A$4</f>
        <v>636</v>
      </c>
      <c r="C783" s="137" t="n">
        <v>520.3</v>
      </c>
      <c r="D783" s="137" t="n">
        <v>263.8</v>
      </c>
      <c r="E783" s="137" t="n">
        <v>382.3</v>
      </c>
      <c r="F783" s="137" t="n">
        <v>397</v>
      </c>
      <c r="G783" s="137" t="n">
        <v>324.9</v>
      </c>
      <c r="H783" s="137" t="n">
        <v>346.2</v>
      </c>
      <c r="I783" s="137" t="n">
        <v>306.7</v>
      </c>
      <c r="J783" s="137" t="n">
        <v>408.8</v>
      </c>
    </row>
    <row r="784" customFormat="false" ht="12.75" hidden="false" customHeight="false" outlineLevel="0" collapsed="false">
      <c r="A784" s="137" t="n">
        <v>782</v>
      </c>
      <c r="B784" s="137" t="n">
        <f aca="false">A784-'Shorting Summary'!$A$4</f>
        <v>637</v>
      </c>
      <c r="C784" s="137" t="n">
        <v>520.5</v>
      </c>
      <c r="D784" s="137" t="n">
        <v>261.9</v>
      </c>
      <c r="E784" s="137" t="n">
        <v>382.9</v>
      </c>
      <c r="F784" s="137" t="n">
        <v>397.8</v>
      </c>
      <c r="G784" s="137" t="n">
        <v>322.5</v>
      </c>
      <c r="H784" s="137" t="n">
        <v>346.1</v>
      </c>
      <c r="I784" s="137" t="n">
        <v>306.9</v>
      </c>
      <c r="J784" s="137" t="n">
        <v>408.8</v>
      </c>
    </row>
    <row r="785" customFormat="false" ht="12.75" hidden="false" customHeight="false" outlineLevel="0" collapsed="false">
      <c r="A785" s="137" t="n">
        <v>783</v>
      </c>
      <c r="B785" s="137" t="n">
        <f aca="false">A785-'Shorting Summary'!$A$4</f>
        <v>638</v>
      </c>
      <c r="C785" s="137" t="n">
        <v>520.8</v>
      </c>
      <c r="D785" s="137" t="n">
        <v>260.2</v>
      </c>
      <c r="E785" s="137" t="n">
        <v>383.6</v>
      </c>
      <c r="F785" s="137" t="n">
        <v>398.6</v>
      </c>
      <c r="G785" s="137" t="n">
        <v>320.2</v>
      </c>
      <c r="H785" s="137" t="n">
        <v>346</v>
      </c>
      <c r="I785" s="137" t="n">
        <v>307.1</v>
      </c>
      <c r="J785" s="137" t="n">
        <v>408.9</v>
      </c>
    </row>
    <row r="786" customFormat="false" ht="12.75" hidden="false" customHeight="false" outlineLevel="0" collapsed="false">
      <c r="A786" s="137" t="n">
        <v>784</v>
      </c>
      <c r="B786" s="137" t="n">
        <f aca="false">A786-'Shorting Summary'!$A$4</f>
        <v>639</v>
      </c>
      <c r="C786" s="137" t="n">
        <v>521</v>
      </c>
      <c r="D786" s="137" t="n">
        <v>258.4</v>
      </c>
      <c r="E786" s="137" t="n">
        <v>384.3</v>
      </c>
      <c r="F786" s="137" t="n">
        <v>399.4</v>
      </c>
      <c r="G786" s="137" t="n">
        <v>318.6</v>
      </c>
      <c r="H786" s="137" t="n">
        <v>346.1</v>
      </c>
      <c r="I786" s="137" t="n">
        <v>307.4</v>
      </c>
      <c r="J786" s="137" t="n">
        <v>408.9</v>
      </c>
    </row>
    <row r="787" customFormat="false" ht="12.75" hidden="false" customHeight="false" outlineLevel="0" collapsed="false">
      <c r="A787" s="137" t="n">
        <v>785</v>
      </c>
      <c r="B787" s="137" t="n">
        <f aca="false">A787-'Shorting Summary'!$A$4</f>
        <v>640</v>
      </c>
      <c r="C787" s="137" t="n">
        <v>521.1</v>
      </c>
      <c r="D787" s="137" t="n">
        <v>258.3</v>
      </c>
      <c r="E787" s="137" t="n">
        <v>384.9</v>
      </c>
      <c r="F787" s="137" t="n">
        <v>400.2</v>
      </c>
      <c r="G787" s="137" t="n">
        <v>318.8</v>
      </c>
      <c r="H787" s="137" t="n">
        <v>346.1</v>
      </c>
      <c r="I787" s="137" t="n">
        <v>307.6</v>
      </c>
      <c r="J787" s="137" t="n">
        <v>408.9</v>
      </c>
    </row>
    <row r="788" customFormat="false" ht="12.75" hidden="false" customHeight="false" outlineLevel="0" collapsed="false">
      <c r="A788" s="137" t="n">
        <v>786</v>
      </c>
      <c r="B788" s="137" t="n">
        <f aca="false">A788-'Shorting Summary'!$A$4</f>
        <v>641</v>
      </c>
      <c r="C788" s="137" t="n">
        <v>521.1</v>
      </c>
      <c r="D788" s="137" t="n">
        <v>256</v>
      </c>
      <c r="E788" s="137" t="n">
        <v>385.6</v>
      </c>
      <c r="F788" s="137" t="n">
        <v>401</v>
      </c>
      <c r="G788" s="137" t="n">
        <v>315.2</v>
      </c>
      <c r="H788" s="137" t="n">
        <v>346.3</v>
      </c>
      <c r="I788" s="137" t="n">
        <v>307.8</v>
      </c>
      <c r="J788" s="137" t="n">
        <v>408.9</v>
      </c>
    </row>
    <row r="789" customFormat="false" ht="12.75" hidden="false" customHeight="false" outlineLevel="0" collapsed="false">
      <c r="A789" s="137" t="n">
        <v>787</v>
      </c>
      <c r="B789" s="137" t="n">
        <f aca="false">A789-'Shorting Summary'!$A$4</f>
        <v>642</v>
      </c>
      <c r="C789" s="137" t="n">
        <v>521.1</v>
      </c>
      <c r="D789" s="137" t="n">
        <v>253.8</v>
      </c>
      <c r="E789" s="137" t="n">
        <v>386.2</v>
      </c>
      <c r="F789" s="137" t="n">
        <v>401.8</v>
      </c>
      <c r="G789" s="137" t="n">
        <v>313</v>
      </c>
      <c r="H789" s="137" t="n">
        <v>346.5</v>
      </c>
      <c r="I789" s="137" t="n">
        <v>308</v>
      </c>
      <c r="J789" s="137" t="n">
        <v>408.9</v>
      </c>
    </row>
    <row r="790" customFormat="false" ht="12.75" hidden="false" customHeight="false" outlineLevel="0" collapsed="false">
      <c r="A790" s="137" t="n">
        <v>788</v>
      </c>
      <c r="B790" s="137" t="n">
        <f aca="false">A790-'Shorting Summary'!$A$4</f>
        <v>643</v>
      </c>
      <c r="C790" s="137" t="n">
        <v>521.2</v>
      </c>
      <c r="D790" s="137" t="n">
        <v>251.7</v>
      </c>
      <c r="E790" s="137" t="n">
        <v>386.9</v>
      </c>
      <c r="F790" s="137" t="n">
        <v>402.7</v>
      </c>
      <c r="G790" s="137" t="n">
        <v>311.1</v>
      </c>
      <c r="H790" s="137" t="n">
        <v>346.7</v>
      </c>
      <c r="I790" s="137" t="n">
        <v>308.2</v>
      </c>
      <c r="J790" s="137" t="n">
        <v>409</v>
      </c>
    </row>
    <row r="791" customFormat="false" ht="12.75" hidden="false" customHeight="false" outlineLevel="0" collapsed="false">
      <c r="A791" s="137" t="n">
        <v>789</v>
      </c>
      <c r="B791" s="137" t="n">
        <f aca="false">A791-'Shorting Summary'!$A$4</f>
        <v>644</v>
      </c>
      <c r="C791" s="137" t="n">
        <v>521.3</v>
      </c>
      <c r="D791" s="137" t="n">
        <v>250.6</v>
      </c>
      <c r="E791" s="137" t="n">
        <v>387.6</v>
      </c>
      <c r="F791" s="137" t="n">
        <v>403.5</v>
      </c>
      <c r="G791" s="137" t="n">
        <v>307.7</v>
      </c>
      <c r="H791" s="137" t="n">
        <v>346.8</v>
      </c>
      <c r="I791" s="137" t="n">
        <v>308.4</v>
      </c>
      <c r="J791" s="137" t="n">
        <v>409</v>
      </c>
    </row>
    <row r="792" customFormat="false" ht="12.75" hidden="false" customHeight="false" outlineLevel="0" collapsed="false">
      <c r="A792" s="137" t="n">
        <v>790</v>
      </c>
      <c r="B792" s="137" t="n">
        <f aca="false">A792-'Shorting Summary'!$A$4</f>
        <v>645</v>
      </c>
      <c r="C792" s="137" t="n">
        <v>521.4</v>
      </c>
      <c r="D792" s="137" t="n">
        <v>251.4</v>
      </c>
      <c r="E792" s="137" t="n">
        <v>388.3</v>
      </c>
      <c r="F792" s="137" t="n">
        <v>404.4</v>
      </c>
      <c r="G792" s="137" t="n">
        <v>301.8</v>
      </c>
      <c r="H792" s="137" t="n">
        <v>347</v>
      </c>
      <c r="I792" s="137" t="n">
        <v>308.6</v>
      </c>
      <c r="J792" s="137" t="n">
        <v>409.1</v>
      </c>
    </row>
    <row r="793" customFormat="false" ht="12.75" hidden="false" customHeight="false" outlineLevel="0" collapsed="false">
      <c r="A793" s="137" t="n">
        <v>791</v>
      </c>
      <c r="B793" s="137" t="n">
        <f aca="false">A793-'Shorting Summary'!$A$4</f>
        <v>646</v>
      </c>
      <c r="C793" s="137" t="n">
        <v>521.4</v>
      </c>
      <c r="D793" s="137" t="n">
        <v>251.7</v>
      </c>
      <c r="E793" s="137" t="n">
        <v>389</v>
      </c>
      <c r="F793" s="137" t="n">
        <v>405.2</v>
      </c>
      <c r="G793" s="137" t="n">
        <v>297</v>
      </c>
      <c r="H793" s="137" t="n">
        <v>347.1</v>
      </c>
      <c r="I793" s="137" t="n">
        <v>308.8</v>
      </c>
      <c r="J793" s="137" t="n">
        <v>409.2</v>
      </c>
    </row>
    <row r="794" customFormat="false" ht="12.75" hidden="false" customHeight="false" outlineLevel="0" collapsed="false">
      <c r="A794" s="137" t="n">
        <v>792</v>
      </c>
      <c r="B794" s="137" t="n">
        <f aca="false">A794-'Shorting Summary'!$A$4</f>
        <v>647</v>
      </c>
      <c r="C794" s="137" t="n">
        <v>521.3</v>
      </c>
      <c r="D794" s="137" t="n">
        <v>251.8</v>
      </c>
      <c r="E794" s="137" t="n">
        <v>389.7</v>
      </c>
      <c r="F794" s="137" t="n">
        <v>406.1</v>
      </c>
      <c r="G794" s="137" t="n">
        <v>295.3</v>
      </c>
      <c r="H794" s="137" t="n">
        <v>347.2</v>
      </c>
      <c r="I794" s="137" t="n">
        <v>309</v>
      </c>
      <c r="J794" s="137" t="n">
        <v>409.2</v>
      </c>
    </row>
    <row r="795" customFormat="false" ht="12.75" hidden="false" customHeight="false" outlineLevel="0" collapsed="false">
      <c r="A795" s="137" t="n">
        <v>793</v>
      </c>
      <c r="B795" s="137" t="n">
        <f aca="false">A795-'Shorting Summary'!$A$4</f>
        <v>648</v>
      </c>
      <c r="C795" s="137" t="n">
        <v>521.1</v>
      </c>
      <c r="D795" s="137" t="n">
        <v>254.9</v>
      </c>
      <c r="E795" s="137" t="n">
        <v>390.4</v>
      </c>
      <c r="F795" s="137" t="n">
        <v>407</v>
      </c>
      <c r="G795" s="137" t="n">
        <v>292.7</v>
      </c>
      <c r="H795" s="137" t="n">
        <v>347.2</v>
      </c>
      <c r="I795" s="137" t="n">
        <v>309.3</v>
      </c>
      <c r="J795" s="137" t="n">
        <v>409.2</v>
      </c>
    </row>
    <row r="796" customFormat="false" ht="12.75" hidden="false" customHeight="false" outlineLevel="0" collapsed="false">
      <c r="A796" s="137" t="n">
        <v>794</v>
      </c>
      <c r="B796" s="137" t="n">
        <f aca="false">A796-'Shorting Summary'!$A$4</f>
        <v>649</v>
      </c>
      <c r="C796" s="137" t="n">
        <v>521.2</v>
      </c>
      <c r="D796" s="137" t="n">
        <v>257.9</v>
      </c>
      <c r="E796" s="137" t="n">
        <v>391.2</v>
      </c>
      <c r="F796" s="137" t="n">
        <v>407.8</v>
      </c>
      <c r="G796" s="137" t="n">
        <v>291.6</v>
      </c>
      <c r="H796" s="137" t="n">
        <v>347.1</v>
      </c>
      <c r="I796" s="137" t="n">
        <v>309.6</v>
      </c>
      <c r="J796" s="137" t="n">
        <v>409.2</v>
      </c>
    </row>
    <row r="797" customFormat="false" ht="12.75" hidden="false" customHeight="false" outlineLevel="0" collapsed="false">
      <c r="A797" s="137" t="n">
        <v>795</v>
      </c>
      <c r="B797" s="137" t="n">
        <f aca="false">A797-'Shorting Summary'!$A$4</f>
        <v>650</v>
      </c>
      <c r="C797" s="137" t="n">
        <v>521.4</v>
      </c>
      <c r="D797" s="137" t="n">
        <v>256.4</v>
      </c>
      <c r="E797" s="137" t="n">
        <v>391.9</v>
      </c>
      <c r="F797" s="137" t="n">
        <v>408.7</v>
      </c>
      <c r="G797" s="137" t="n">
        <v>295.2</v>
      </c>
      <c r="H797" s="137" t="n">
        <v>347.2</v>
      </c>
      <c r="I797" s="137" t="n">
        <v>309.9</v>
      </c>
      <c r="J797" s="137" t="n">
        <v>409.2</v>
      </c>
    </row>
    <row r="798" customFormat="false" ht="12.75" hidden="false" customHeight="false" outlineLevel="0" collapsed="false">
      <c r="A798" s="137" t="n">
        <v>796</v>
      </c>
      <c r="B798" s="137" t="n">
        <f aca="false">A798-'Shorting Summary'!$A$4</f>
        <v>651</v>
      </c>
      <c r="C798" s="137" t="n">
        <v>521.6</v>
      </c>
      <c r="D798" s="137" t="n">
        <v>253.6</v>
      </c>
      <c r="E798" s="137" t="n">
        <v>392.6</v>
      </c>
      <c r="F798" s="137" t="n">
        <v>409.6</v>
      </c>
      <c r="G798" s="137" t="n">
        <v>297.7</v>
      </c>
      <c r="H798" s="137" t="n">
        <v>347.2</v>
      </c>
      <c r="I798" s="137" t="n">
        <v>310.1</v>
      </c>
      <c r="J798" s="137" t="n">
        <v>409.2</v>
      </c>
    </row>
    <row r="799" customFormat="false" ht="12.75" hidden="false" customHeight="false" outlineLevel="0" collapsed="false">
      <c r="A799" s="137" t="n">
        <v>797</v>
      </c>
      <c r="B799" s="137" t="n">
        <f aca="false">A799-'Shorting Summary'!$A$4</f>
        <v>652</v>
      </c>
      <c r="C799" s="137" t="n">
        <v>521.7</v>
      </c>
      <c r="D799" s="137" t="n">
        <v>252.9</v>
      </c>
      <c r="E799" s="137" t="n">
        <v>393.3</v>
      </c>
      <c r="F799" s="137" t="n">
        <v>410.4</v>
      </c>
      <c r="G799" s="137" t="n">
        <v>299.5</v>
      </c>
      <c r="H799" s="137" t="n">
        <v>347.4</v>
      </c>
      <c r="I799" s="137" t="n">
        <v>310.3</v>
      </c>
      <c r="J799" s="137" t="n">
        <v>409.2</v>
      </c>
    </row>
    <row r="800" customFormat="false" ht="12.75" hidden="false" customHeight="false" outlineLevel="0" collapsed="false">
      <c r="A800" s="137" t="n">
        <v>798</v>
      </c>
      <c r="B800" s="137" t="n">
        <f aca="false">A800-'Shorting Summary'!$A$4</f>
        <v>653</v>
      </c>
      <c r="C800" s="137" t="n">
        <v>521.8</v>
      </c>
      <c r="D800" s="137" t="n">
        <v>252.8</v>
      </c>
      <c r="E800" s="137" t="n">
        <v>394</v>
      </c>
      <c r="F800" s="137" t="n">
        <v>411.3</v>
      </c>
      <c r="G800" s="137" t="n">
        <v>300.6</v>
      </c>
      <c r="H800" s="137" t="n">
        <v>347.5</v>
      </c>
      <c r="I800" s="137" t="n">
        <v>310.5</v>
      </c>
      <c r="J800" s="137" t="n">
        <v>409.2</v>
      </c>
    </row>
    <row r="801" customFormat="false" ht="12.75" hidden="false" customHeight="false" outlineLevel="0" collapsed="false">
      <c r="A801" s="137" t="n">
        <v>799</v>
      </c>
      <c r="B801" s="137" t="n">
        <f aca="false">A801-'Shorting Summary'!$A$4</f>
        <v>654</v>
      </c>
      <c r="C801" s="137" t="n">
        <v>521.8</v>
      </c>
      <c r="D801" s="137" t="n">
        <v>251.8</v>
      </c>
      <c r="E801" s="137" t="n">
        <v>394.6</v>
      </c>
      <c r="F801" s="137" t="n">
        <v>412.2</v>
      </c>
      <c r="G801" s="137" t="n">
        <v>301.1</v>
      </c>
      <c r="H801" s="137" t="n">
        <v>347.6</v>
      </c>
      <c r="I801" s="137" t="n">
        <v>310.7</v>
      </c>
      <c r="J801" s="137" t="n">
        <v>409.2</v>
      </c>
    </row>
    <row r="802" customFormat="false" ht="12.75" hidden="false" customHeight="false" outlineLevel="0" collapsed="false">
      <c r="A802" s="137" t="n">
        <v>800</v>
      </c>
      <c r="B802" s="137" t="n">
        <f aca="false">A802-'Shorting Summary'!$A$4</f>
        <v>655</v>
      </c>
      <c r="C802" s="137" t="n">
        <v>521.7</v>
      </c>
      <c r="D802" s="137" t="n">
        <v>251.9</v>
      </c>
      <c r="E802" s="137" t="n">
        <v>395.3</v>
      </c>
      <c r="F802" s="137" t="n">
        <v>413.1</v>
      </c>
      <c r="G802" s="137" t="n">
        <v>300</v>
      </c>
      <c r="H802" s="137" t="n">
        <v>347.8</v>
      </c>
      <c r="I802" s="137" t="n">
        <v>310.9</v>
      </c>
      <c r="J802" s="137" t="n">
        <v>409.3</v>
      </c>
    </row>
    <row r="803" customFormat="false" ht="12.75" hidden="false" customHeight="false" outlineLevel="0" collapsed="false">
      <c r="A803" s="137" t="n">
        <v>801</v>
      </c>
      <c r="B803" s="137" t="n">
        <f aca="false">A803-'Shorting Summary'!$A$4</f>
        <v>656</v>
      </c>
      <c r="C803" s="137" t="n">
        <v>521.8</v>
      </c>
      <c r="D803" s="137" t="n">
        <v>250.1</v>
      </c>
      <c r="E803" s="137" t="n">
        <v>396</v>
      </c>
      <c r="F803" s="137" t="n">
        <v>414</v>
      </c>
      <c r="G803" s="137" t="n">
        <v>301</v>
      </c>
      <c r="H803" s="137" t="n">
        <v>348</v>
      </c>
      <c r="I803" s="137" t="n">
        <v>311.1</v>
      </c>
      <c r="J803" s="137" t="n">
        <v>409.3</v>
      </c>
    </row>
    <row r="804" customFormat="false" ht="12.75" hidden="false" customHeight="false" outlineLevel="0" collapsed="false">
      <c r="A804" s="137" t="n">
        <v>802</v>
      </c>
      <c r="B804" s="137" t="n">
        <f aca="false">A804-'Shorting Summary'!$A$4</f>
        <v>657</v>
      </c>
      <c r="C804" s="137" t="n">
        <v>521.9</v>
      </c>
      <c r="D804" s="137" t="n">
        <v>249.3</v>
      </c>
      <c r="E804" s="137" t="n">
        <v>396.8</v>
      </c>
      <c r="F804" s="137" t="n">
        <v>414.8</v>
      </c>
      <c r="G804" s="137" t="n">
        <v>301</v>
      </c>
      <c r="H804" s="137" t="n">
        <v>348.2</v>
      </c>
      <c r="I804" s="137" t="n">
        <v>311.3</v>
      </c>
      <c r="J804" s="137" t="n">
        <v>409.3</v>
      </c>
    </row>
    <row r="805" customFormat="false" ht="12.75" hidden="false" customHeight="false" outlineLevel="0" collapsed="false">
      <c r="A805" s="137" t="n">
        <v>803</v>
      </c>
      <c r="B805" s="137" t="n">
        <f aca="false">A805-'Shorting Summary'!$A$4</f>
        <v>658</v>
      </c>
      <c r="C805" s="137" t="n">
        <v>522.1</v>
      </c>
      <c r="D805" s="137" t="n">
        <v>249.4</v>
      </c>
      <c r="E805" s="137" t="n">
        <v>397.6</v>
      </c>
      <c r="F805" s="137" t="n">
        <v>415.7</v>
      </c>
      <c r="G805" s="137" t="n">
        <v>300.8</v>
      </c>
      <c r="H805" s="137" t="n">
        <v>348.3</v>
      </c>
      <c r="I805" s="137" t="n">
        <v>311.5</v>
      </c>
      <c r="J805" s="137" t="n">
        <v>409.4</v>
      </c>
    </row>
    <row r="806" customFormat="false" ht="12.75" hidden="false" customHeight="false" outlineLevel="0" collapsed="false">
      <c r="A806" s="137" t="n">
        <v>804</v>
      </c>
      <c r="B806" s="137" t="n">
        <f aca="false">A806-'Shorting Summary'!$A$4</f>
        <v>659</v>
      </c>
      <c r="C806" s="137" t="n">
        <v>522.3</v>
      </c>
      <c r="D806" s="137" t="n">
        <v>249.5</v>
      </c>
      <c r="E806" s="137" t="n">
        <v>398.3</v>
      </c>
      <c r="F806" s="137" t="n">
        <v>416.5</v>
      </c>
      <c r="G806" s="137" t="n">
        <v>302</v>
      </c>
      <c r="H806" s="137" t="n">
        <v>348.2</v>
      </c>
      <c r="I806" s="137" t="n">
        <v>311.7</v>
      </c>
      <c r="J806" s="137" t="n">
        <v>409.4</v>
      </c>
    </row>
    <row r="807" customFormat="false" ht="12.75" hidden="false" customHeight="false" outlineLevel="0" collapsed="false">
      <c r="A807" s="137" t="n">
        <v>805</v>
      </c>
      <c r="B807" s="137" t="n">
        <f aca="false">A807-'Shorting Summary'!$A$4</f>
        <v>660</v>
      </c>
      <c r="C807" s="137" t="n">
        <v>522.5</v>
      </c>
      <c r="D807" s="137" t="n">
        <v>248.2</v>
      </c>
      <c r="E807" s="137" t="n">
        <v>399</v>
      </c>
      <c r="F807" s="137" t="n">
        <v>417.4</v>
      </c>
      <c r="G807" s="137" t="n">
        <v>304.5</v>
      </c>
      <c r="H807" s="137" t="n">
        <v>348.2</v>
      </c>
      <c r="I807" s="137" t="n">
        <v>311.9</v>
      </c>
      <c r="J807" s="137" t="n">
        <v>409.4</v>
      </c>
    </row>
    <row r="808" customFormat="false" ht="12.75" hidden="false" customHeight="false" outlineLevel="0" collapsed="false">
      <c r="A808" s="137" t="n">
        <v>806</v>
      </c>
      <c r="B808" s="137" t="n">
        <f aca="false">A808-'Shorting Summary'!$A$4</f>
        <v>661</v>
      </c>
      <c r="C808" s="137" t="n">
        <v>522.5</v>
      </c>
      <c r="D808" s="137" t="n">
        <v>247.6</v>
      </c>
      <c r="E808" s="137" t="n">
        <v>399.7</v>
      </c>
      <c r="F808" s="137" t="n">
        <v>418.2</v>
      </c>
      <c r="G808" s="137" t="n">
        <v>305.8</v>
      </c>
      <c r="H808" s="137" t="n">
        <v>348.3</v>
      </c>
      <c r="I808" s="137" t="n">
        <v>312.1</v>
      </c>
      <c r="J808" s="137" t="n">
        <v>409.4</v>
      </c>
    </row>
    <row r="809" customFormat="false" ht="12.75" hidden="false" customHeight="false" outlineLevel="0" collapsed="false">
      <c r="A809" s="137" t="n">
        <v>807</v>
      </c>
      <c r="B809" s="137" t="n">
        <f aca="false">A809-'Shorting Summary'!$A$4</f>
        <v>662</v>
      </c>
      <c r="C809" s="137" t="n">
        <v>522.5</v>
      </c>
      <c r="D809" s="137" t="n">
        <v>247.7</v>
      </c>
      <c r="E809" s="137" t="n">
        <v>400.4</v>
      </c>
      <c r="F809" s="137" t="n">
        <v>419</v>
      </c>
      <c r="G809" s="137" t="n">
        <v>309</v>
      </c>
      <c r="H809" s="137" t="n">
        <v>348.5</v>
      </c>
      <c r="I809" s="137" t="n">
        <v>312.3</v>
      </c>
      <c r="J809" s="137" t="n">
        <v>409.4</v>
      </c>
    </row>
    <row r="810" customFormat="false" ht="12.75" hidden="false" customHeight="false" outlineLevel="0" collapsed="false">
      <c r="A810" s="137" t="n">
        <v>808</v>
      </c>
      <c r="B810" s="137" t="n">
        <f aca="false">A810-'Shorting Summary'!$A$4</f>
        <v>663</v>
      </c>
      <c r="C810" s="137" t="n">
        <v>522.4</v>
      </c>
      <c r="D810" s="137" t="n">
        <v>247</v>
      </c>
      <c r="E810" s="137" t="n">
        <v>401.1</v>
      </c>
      <c r="F810" s="137" t="n">
        <v>419.8</v>
      </c>
      <c r="G810" s="137" t="n">
        <v>312.9</v>
      </c>
      <c r="H810" s="137" t="n">
        <v>348.6</v>
      </c>
      <c r="I810" s="137" t="n">
        <v>312.6</v>
      </c>
      <c r="J810" s="137" t="n">
        <v>409.4</v>
      </c>
    </row>
    <row r="811" customFormat="false" ht="12.75" hidden="false" customHeight="false" outlineLevel="0" collapsed="false">
      <c r="A811" s="137" t="n">
        <v>809</v>
      </c>
      <c r="B811" s="137" t="n">
        <f aca="false">A811-'Shorting Summary'!$A$4</f>
        <v>664</v>
      </c>
      <c r="C811" s="137" t="n">
        <v>522.4</v>
      </c>
      <c r="D811" s="137" t="n">
        <v>246.2</v>
      </c>
      <c r="E811" s="137" t="n">
        <v>401.8</v>
      </c>
      <c r="F811" s="137" t="n">
        <v>420.6</v>
      </c>
      <c r="G811" s="137" t="n">
        <v>315</v>
      </c>
      <c r="H811" s="137" t="n">
        <v>348.6</v>
      </c>
      <c r="I811" s="137" t="n">
        <v>312.8</v>
      </c>
      <c r="J811" s="137" t="n">
        <v>409.5</v>
      </c>
    </row>
    <row r="812" customFormat="false" ht="12.75" hidden="false" customHeight="false" outlineLevel="0" collapsed="false">
      <c r="A812" s="137" t="n">
        <v>810</v>
      </c>
      <c r="B812" s="137" t="n">
        <f aca="false">A812-'Shorting Summary'!$A$4</f>
        <v>665</v>
      </c>
      <c r="C812" s="137" t="n">
        <v>522.4</v>
      </c>
      <c r="D812" s="137" t="n">
        <v>246.4</v>
      </c>
      <c r="E812" s="137" t="n">
        <v>402.6</v>
      </c>
      <c r="F812" s="137" t="n">
        <v>421.4</v>
      </c>
      <c r="G812" s="137" t="n">
        <v>316.7</v>
      </c>
      <c r="H812" s="137" t="n">
        <v>348.7</v>
      </c>
      <c r="I812" s="137" t="n">
        <v>313.1</v>
      </c>
      <c r="J812" s="137" t="n">
        <v>409.5</v>
      </c>
    </row>
    <row r="813" customFormat="false" ht="12.75" hidden="false" customHeight="false" outlineLevel="0" collapsed="false">
      <c r="A813" s="137" t="n">
        <v>811</v>
      </c>
      <c r="B813" s="137" t="n">
        <f aca="false">A813-'Shorting Summary'!$A$4</f>
        <v>666</v>
      </c>
      <c r="C813" s="137" t="n">
        <v>522.4</v>
      </c>
      <c r="D813" s="137" t="n">
        <v>245.9</v>
      </c>
      <c r="E813" s="137" t="n">
        <v>403.3</v>
      </c>
      <c r="F813" s="137" t="n">
        <v>422.2</v>
      </c>
      <c r="G813" s="137" t="n">
        <v>320.5</v>
      </c>
      <c r="H813" s="137" t="n">
        <v>348.8</v>
      </c>
      <c r="I813" s="137" t="n">
        <v>313.4</v>
      </c>
      <c r="J813" s="137" t="n">
        <v>409.5</v>
      </c>
    </row>
    <row r="814" customFormat="false" ht="12.75" hidden="false" customHeight="false" outlineLevel="0" collapsed="false">
      <c r="A814" s="137" t="n">
        <v>812</v>
      </c>
      <c r="B814" s="137" t="n">
        <f aca="false">A814-'Shorting Summary'!$A$4</f>
        <v>667</v>
      </c>
      <c r="C814" s="137" t="n">
        <v>522.3</v>
      </c>
      <c r="D814" s="137" t="n">
        <v>244.9</v>
      </c>
      <c r="E814" s="137" t="n">
        <v>404</v>
      </c>
      <c r="F814" s="137" t="n">
        <v>423.1</v>
      </c>
      <c r="G814" s="137" t="n">
        <v>325.8</v>
      </c>
      <c r="H814" s="137" t="n">
        <v>348.8</v>
      </c>
      <c r="I814" s="137" t="n">
        <v>313.7</v>
      </c>
      <c r="J814" s="137" t="n">
        <v>409.5</v>
      </c>
    </row>
    <row r="815" customFormat="false" ht="12.75" hidden="false" customHeight="false" outlineLevel="0" collapsed="false">
      <c r="A815" s="137" t="n">
        <v>813</v>
      </c>
      <c r="B815" s="137" t="n">
        <f aca="false">A815-'Shorting Summary'!$A$4</f>
        <v>668</v>
      </c>
      <c r="C815" s="137" t="n">
        <v>522</v>
      </c>
      <c r="D815" s="137" t="n">
        <v>244</v>
      </c>
      <c r="E815" s="137" t="n">
        <v>404.7</v>
      </c>
      <c r="F815" s="137" t="n">
        <v>423.8</v>
      </c>
      <c r="G815" s="137" t="n">
        <v>331.4</v>
      </c>
      <c r="H815" s="137" t="n">
        <v>348.9</v>
      </c>
      <c r="I815" s="137" t="n">
        <v>314</v>
      </c>
      <c r="J815" s="137" t="n">
        <v>409.5</v>
      </c>
    </row>
    <row r="816" customFormat="false" ht="12.75" hidden="false" customHeight="false" outlineLevel="0" collapsed="false">
      <c r="A816" s="137" t="n">
        <v>814</v>
      </c>
      <c r="B816" s="137" t="n">
        <f aca="false">A816-'Shorting Summary'!$A$4</f>
        <v>669</v>
      </c>
      <c r="C816" s="137" t="n">
        <v>521.9</v>
      </c>
      <c r="D816" s="137" t="n">
        <v>243.5</v>
      </c>
      <c r="E816" s="137" t="n">
        <v>405.4</v>
      </c>
      <c r="F816" s="137" t="n">
        <v>424.6</v>
      </c>
      <c r="G816" s="137" t="n">
        <v>332.1</v>
      </c>
      <c r="H816" s="137" t="n">
        <v>349</v>
      </c>
      <c r="I816" s="137" t="n">
        <v>314.2</v>
      </c>
      <c r="J816" s="137" t="n">
        <v>409.6</v>
      </c>
    </row>
    <row r="817" customFormat="false" ht="12.75" hidden="false" customHeight="false" outlineLevel="0" collapsed="false">
      <c r="A817" s="137" t="n">
        <v>815</v>
      </c>
      <c r="B817" s="137" t="n">
        <f aca="false">A817-'Shorting Summary'!$A$4</f>
        <v>670</v>
      </c>
      <c r="C817" s="137" t="n">
        <v>521.9</v>
      </c>
      <c r="D817" s="137" t="n">
        <v>243.6</v>
      </c>
      <c r="E817" s="137" t="n">
        <v>406.2</v>
      </c>
      <c r="F817" s="137" t="n">
        <v>425.4</v>
      </c>
      <c r="G817" s="137" t="n">
        <v>329.3</v>
      </c>
      <c r="H817" s="137" t="n">
        <v>349.1</v>
      </c>
      <c r="I817" s="137" t="n">
        <v>314.4</v>
      </c>
      <c r="J817" s="137" t="n">
        <v>409.6</v>
      </c>
    </row>
    <row r="818" customFormat="false" ht="12.75" hidden="false" customHeight="false" outlineLevel="0" collapsed="false">
      <c r="A818" s="137" t="n">
        <v>816</v>
      </c>
      <c r="B818" s="137" t="n">
        <f aca="false">A818-'Shorting Summary'!$A$4</f>
        <v>671</v>
      </c>
      <c r="C818" s="137" t="n">
        <v>522</v>
      </c>
      <c r="D818" s="137" t="n">
        <v>244.1</v>
      </c>
      <c r="E818" s="137" t="n">
        <v>406.9</v>
      </c>
      <c r="F818" s="137" t="n">
        <v>426.2</v>
      </c>
      <c r="G818" s="137" t="n">
        <v>325.6</v>
      </c>
      <c r="H818" s="137" t="n">
        <v>349.3</v>
      </c>
      <c r="I818" s="137" t="n">
        <v>314.8</v>
      </c>
      <c r="J818" s="137" t="n">
        <v>409.7</v>
      </c>
    </row>
    <row r="819" customFormat="false" ht="12.75" hidden="false" customHeight="false" outlineLevel="0" collapsed="false">
      <c r="A819" s="137" t="n">
        <v>817</v>
      </c>
      <c r="B819" s="137" t="n">
        <f aca="false">A819-'Shorting Summary'!$A$4</f>
        <v>672</v>
      </c>
      <c r="C819" s="137" t="n">
        <v>522.1</v>
      </c>
      <c r="D819" s="137" t="n">
        <v>244.8</v>
      </c>
      <c r="E819" s="137" t="n">
        <v>407.6</v>
      </c>
      <c r="F819" s="137" t="n">
        <v>426.9</v>
      </c>
      <c r="G819" s="137" t="n">
        <v>325.1</v>
      </c>
      <c r="H819" s="137" t="n">
        <v>349.4</v>
      </c>
      <c r="I819" s="137" t="n">
        <v>315</v>
      </c>
      <c r="J819" s="137" t="n">
        <v>409.7</v>
      </c>
    </row>
    <row r="820" customFormat="false" ht="12.75" hidden="false" customHeight="false" outlineLevel="0" collapsed="false">
      <c r="A820" s="137" t="n">
        <v>818</v>
      </c>
      <c r="B820" s="137" t="n">
        <f aca="false">A820-'Shorting Summary'!$A$4</f>
        <v>673</v>
      </c>
      <c r="C820" s="137" t="n">
        <v>522</v>
      </c>
      <c r="D820" s="137" t="n">
        <v>245.2</v>
      </c>
      <c r="E820" s="137" t="n">
        <v>408.3</v>
      </c>
      <c r="F820" s="137" t="n">
        <v>427.7</v>
      </c>
      <c r="G820" s="137" t="n">
        <v>325.7</v>
      </c>
      <c r="H820" s="137" t="n">
        <v>349.5</v>
      </c>
      <c r="I820" s="137" t="n">
        <v>315.1</v>
      </c>
      <c r="J820" s="137" t="n">
        <v>409.8</v>
      </c>
    </row>
    <row r="821" customFormat="false" ht="12.75" hidden="false" customHeight="false" outlineLevel="0" collapsed="false">
      <c r="A821" s="137" t="n">
        <v>819</v>
      </c>
      <c r="B821" s="137" t="n">
        <f aca="false">A821-'Shorting Summary'!$A$4</f>
        <v>674</v>
      </c>
      <c r="C821" s="137" t="n">
        <v>521.9</v>
      </c>
      <c r="D821" s="137" t="n">
        <v>244.8</v>
      </c>
      <c r="E821" s="137" t="n">
        <v>409.1</v>
      </c>
      <c r="F821" s="137" t="n">
        <v>428.4</v>
      </c>
      <c r="G821" s="137" t="n">
        <v>324.8</v>
      </c>
      <c r="H821" s="137" t="n">
        <v>349.5</v>
      </c>
      <c r="I821" s="137" t="n">
        <v>315.3</v>
      </c>
      <c r="J821" s="137" t="n">
        <v>409.9</v>
      </c>
    </row>
    <row r="822" customFormat="false" ht="12.75" hidden="false" customHeight="false" outlineLevel="0" collapsed="false">
      <c r="A822" s="137" t="n">
        <v>820</v>
      </c>
      <c r="B822" s="137" t="n">
        <f aca="false">A822-'Shorting Summary'!$A$4</f>
        <v>675</v>
      </c>
      <c r="C822" s="137" t="n">
        <v>521.8</v>
      </c>
      <c r="D822" s="137" t="n">
        <v>244.8</v>
      </c>
      <c r="E822" s="137" t="n">
        <v>409.9</v>
      </c>
      <c r="F822" s="137" t="n">
        <v>429.2</v>
      </c>
      <c r="G822" s="137" t="n">
        <v>323.5</v>
      </c>
      <c r="H822" s="137" t="n">
        <v>349.5</v>
      </c>
      <c r="I822" s="137" t="n">
        <v>315.6</v>
      </c>
      <c r="J822" s="137" t="n">
        <v>410</v>
      </c>
    </row>
    <row r="823" customFormat="false" ht="12.75" hidden="false" customHeight="false" outlineLevel="0" collapsed="false">
      <c r="A823" s="137" t="n">
        <v>821</v>
      </c>
      <c r="B823" s="137" t="n">
        <f aca="false">A823-'Shorting Summary'!$A$4</f>
        <v>676</v>
      </c>
      <c r="C823" s="137" t="n">
        <v>521.8</v>
      </c>
      <c r="D823" s="137" t="n">
        <v>244.2</v>
      </c>
      <c r="E823" s="137" t="n">
        <v>410.7</v>
      </c>
      <c r="F823" s="137" t="n">
        <v>429.9</v>
      </c>
      <c r="G823" s="137" t="n">
        <v>320.4</v>
      </c>
      <c r="H823" s="137" t="n">
        <v>349.5</v>
      </c>
      <c r="I823" s="137" t="n">
        <v>315.7</v>
      </c>
      <c r="J823" s="137" t="n">
        <v>410</v>
      </c>
    </row>
    <row r="824" customFormat="false" ht="12.75" hidden="false" customHeight="false" outlineLevel="0" collapsed="false">
      <c r="A824" s="137" t="n">
        <v>822</v>
      </c>
      <c r="B824" s="137" t="n">
        <f aca="false">A824-'Shorting Summary'!$A$4</f>
        <v>677</v>
      </c>
      <c r="C824" s="137" t="n">
        <v>521.7</v>
      </c>
      <c r="D824" s="137" t="n">
        <v>244.7</v>
      </c>
      <c r="E824" s="137" t="n">
        <v>411.4</v>
      </c>
      <c r="F824" s="137" t="n">
        <v>430.7</v>
      </c>
      <c r="G824" s="137" t="n">
        <v>319</v>
      </c>
      <c r="H824" s="137" t="n">
        <v>349.5</v>
      </c>
      <c r="I824" s="137" t="n">
        <v>316</v>
      </c>
      <c r="J824" s="137" t="n">
        <v>410</v>
      </c>
    </row>
    <row r="825" customFormat="false" ht="12.75" hidden="false" customHeight="false" outlineLevel="0" collapsed="false">
      <c r="A825" s="137" t="n">
        <v>823</v>
      </c>
      <c r="B825" s="137" t="n">
        <f aca="false">A825-'Shorting Summary'!$A$4</f>
        <v>678</v>
      </c>
      <c r="C825" s="137" t="n">
        <v>521.5</v>
      </c>
      <c r="D825" s="137" t="n">
        <v>244.7</v>
      </c>
      <c r="E825" s="137" t="n">
        <v>412.2</v>
      </c>
      <c r="F825" s="137" t="n">
        <v>431.5</v>
      </c>
      <c r="G825" s="137" t="n">
        <v>319.5</v>
      </c>
      <c r="H825" s="137" t="n">
        <v>349.5</v>
      </c>
      <c r="I825" s="137" t="n">
        <v>316.2</v>
      </c>
      <c r="J825" s="137" t="n">
        <v>410.1</v>
      </c>
    </row>
    <row r="826" customFormat="false" ht="12.75" hidden="false" customHeight="false" outlineLevel="0" collapsed="false">
      <c r="A826" s="137" t="n">
        <v>824</v>
      </c>
      <c r="B826" s="137" t="n">
        <f aca="false">A826-'Shorting Summary'!$A$4</f>
        <v>679</v>
      </c>
      <c r="C826" s="137" t="n">
        <v>521.5</v>
      </c>
      <c r="D826" s="137" t="n">
        <v>244.7</v>
      </c>
      <c r="E826" s="137" t="n">
        <v>413</v>
      </c>
      <c r="F826" s="137" t="n">
        <v>432.2</v>
      </c>
      <c r="G826" s="137" t="n">
        <v>321.8</v>
      </c>
      <c r="H826" s="137" t="n">
        <v>349.5</v>
      </c>
      <c r="I826" s="137" t="n">
        <v>316.4</v>
      </c>
      <c r="J826" s="137" t="n">
        <v>410.1</v>
      </c>
    </row>
    <row r="827" customFormat="false" ht="12.75" hidden="false" customHeight="false" outlineLevel="0" collapsed="false">
      <c r="A827" s="137" t="n">
        <v>825</v>
      </c>
      <c r="B827" s="137" t="n">
        <f aca="false">A827-'Shorting Summary'!$A$4</f>
        <v>680</v>
      </c>
      <c r="C827" s="137" t="n">
        <v>521.4</v>
      </c>
      <c r="D827" s="137" t="n">
        <v>245.3</v>
      </c>
      <c r="E827" s="137" t="n">
        <v>413.7</v>
      </c>
      <c r="F827" s="137" t="n">
        <v>433.1</v>
      </c>
      <c r="G827" s="137" t="n">
        <v>324.6</v>
      </c>
      <c r="H827" s="137" t="n">
        <v>349.7</v>
      </c>
      <c r="I827" s="137" t="n">
        <v>316.6</v>
      </c>
      <c r="J827" s="137" t="n">
        <v>410.1</v>
      </c>
    </row>
    <row r="828" customFormat="false" ht="12.75" hidden="false" customHeight="false" outlineLevel="0" collapsed="false">
      <c r="A828" s="137" t="n">
        <v>826</v>
      </c>
      <c r="B828" s="137" t="n">
        <f aca="false">A828-'Shorting Summary'!$A$4</f>
        <v>681</v>
      </c>
      <c r="C828" s="137" t="n">
        <v>521.5</v>
      </c>
      <c r="D828" s="137" t="n">
        <v>245</v>
      </c>
      <c r="E828" s="137" t="n">
        <v>414.6</v>
      </c>
      <c r="F828" s="137" t="n">
        <v>433.9</v>
      </c>
      <c r="G828" s="137" t="n">
        <v>323.2</v>
      </c>
      <c r="H828" s="137" t="n">
        <v>349.8</v>
      </c>
      <c r="I828" s="137" t="n">
        <v>316.8</v>
      </c>
      <c r="J828" s="137" t="n">
        <v>410.1</v>
      </c>
    </row>
    <row r="829" customFormat="false" ht="12.75" hidden="false" customHeight="false" outlineLevel="0" collapsed="false">
      <c r="A829" s="137" t="n">
        <v>827</v>
      </c>
      <c r="B829" s="137" t="n">
        <f aca="false">A829-'Shorting Summary'!$A$4</f>
        <v>682</v>
      </c>
      <c r="C829" s="137" t="n">
        <v>521.5</v>
      </c>
      <c r="D829" s="137" t="n">
        <v>244.5</v>
      </c>
      <c r="E829" s="137" t="n">
        <v>415.4</v>
      </c>
      <c r="F829" s="137" t="n">
        <v>434.7</v>
      </c>
      <c r="G829" s="137" t="n">
        <v>320.3</v>
      </c>
      <c r="H829" s="137" t="n">
        <v>349.9</v>
      </c>
      <c r="I829" s="137" t="n">
        <v>317</v>
      </c>
      <c r="J829" s="137" t="n">
        <v>410.2</v>
      </c>
    </row>
    <row r="830" customFormat="false" ht="12.75" hidden="false" customHeight="false" outlineLevel="0" collapsed="false">
      <c r="A830" s="137" t="n">
        <v>828</v>
      </c>
      <c r="B830" s="137" t="n">
        <f aca="false">A830-'Shorting Summary'!$A$4</f>
        <v>683</v>
      </c>
      <c r="C830" s="137" t="n">
        <v>521.3</v>
      </c>
      <c r="D830" s="137" t="n">
        <v>245.9</v>
      </c>
      <c r="E830" s="137" t="n">
        <v>416.3</v>
      </c>
      <c r="F830" s="137" t="n">
        <v>435.5</v>
      </c>
      <c r="G830" s="137" t="n">
        <v>314.9</v>
      </c>
      <c r="H830" s="137" t="n">
        <v>350</v>
      </c>
      <c r="I830" s="137" t="n">
        <v>317.1</v>
      </c>
      <c r="J830" s="137" t="n">
        <v>410.2</v>
      </c>
    </row>
    <row r="831" customFormat="false" ht="12.75" hidden="false" customHeight="false" outlineLevel="0" collapsed="false">
      <c r="A831" s="137" t="n">
        <v>829</v>
      </c>
      <c r="B831" s="137" t="n">
        <f aca="false">A831-'Shorting Summary'!$A$4</f>
        <v>684</v>
      </c>
      <c r="C831" s="137" t="n">
        <v>521.2</v>
      </c>
      <c r="D831" s="137" t="n">
        <v>247.9</v>
      </c>
      <c r="E831" s="137" t="n">
        <v>417</v>
      </c>
      <c r="F831" s="137" t="n">
        <v>436.4</v>
      </c>
      <c r="G831" s="137" t="n">
        <v>313.1</v>
      </c>
      <c r="H831" s="137" t="n">
        <v>350.2</v>
      </c>
      <c r="I831" s="137" t="n">
        <v>317.3</v>
      </c>
      <c r="J831" s="137" t="n">
        <v>410.3</v>
      </c>
    </row>
    <row r="832" customFormat="false" ht="12.75" hidden="false" customHeight="false" outlineLevel="0" collapsed="false">
      <c r="A832" s="137" t="n">
        <v>830</v>
      </c>
      <c r="B832" s="137" t="n">
        <f aca="false">A832-'Shorting Summary'!$A$4</f>
        <v>685</v>
      </c>
      <c r="C832" s="137" t="n">
        <v>521</v>
      </c>
      <c r="D832" s="137" t="n">
        <v>248.6</v>
      </c>
      <c r="E832" s="137" t="n">
        <v>417.9</v>
      </c>
      <c r="F832" s="137" t="n">
        <v>437.3</v>
      </c>
      <c r="G832" s="137" t="n">
        <v>313.4</v>
      </c>
      <c r="H832" s="137" t="n">
        <v>350.3</v>
      </c>
      <c r="I832" s="137" t="n">
        <v>317.5</v>
      </c>
      <c r="J832" s="137" t="n">
        <v>410.4</v>
      </c>
    </row>
    <row r="833" customFormat="false" ht="12.75" hidden="false" customHeight="false" outlineLevel="0" collapsed="false">
      <c r="A833" s="137" t="n">
        <v>831</v>
      </c>
      <c r="B833" s="137" t="n">
        <f aca="false">A833-'Shorting Summary'!$A$4</f>
        <v>686</v>
      </c>
      <c r="C833" s="137" t="n">
        <v>521</v>
      </c>
      <c r="D833" s="137" t="n">
        <v>247.4</v>
      </c>
      <c r="E833" s="137" t="n">
        <v>418.9</v>
      </c>
      <c r="F833" s="137" t="n">
        <v>438.1</v>
      </c>
      <c r="G833" s="137" t="n">
        <v>316.1</v>
      </c>
      <c r="H833" s="137" t="n">
        <v>350.4</v>
      </c>
      <c r="I833" s="137" t="n">
        <v>317.6</v>
      </c>
      <c r="J833" s="137" t="n">
        <v>410.4</v>
      </c>
    </row>
    <row r="834" customFormat="false" ht="12.75" hidden="false" customHeight="false" outlineLevel="0" collapsed="false">
      <c r="A834" s="137" t="n">
        <v>832</v>
      </c>
      <c r="B834" s="137" t="n">
        <f aca="false">A834-'Shorting Summary'!$A$4</f>
        <v>687</v>
      </c>
      <c r="C834" s="137" t="n">
        <v>521.2</v>
      </c>
      <c r="D834" s="137" t="n">
        <v>246.7</v>
      </c>
      <c r="E834" s="137" t="n">
        <v>419.8</v>
      </c>
      <c r="F834" s="137" t="n">
        <v>439.1</v>
      </c>
      <c r="G834" s="137" t="n">
        <v>316.4</v>
      </c>
      <c r="H834" s="137" t="n">
        <v>350.6</v>
      </c>
      <c r="I834" s="137" t="n">
        <v>317.8</v>
      </c>
      <c r="J834" s="137" t="n">
        <v>410.4</v>
      </c>
    </row>
    <row r="835" customFormat="false" ht="12.75" hidden="false" customHeight="false" outlineLevel="0" collapsed="false">
      <c r="A835" s="137" t="n">
        <v>833</v>
      </c>
      <c r="B835" s="137" t="n">
        <f aca="false">A835-'Shorting Summary'!$A$4</f>
        <v>688</v>
      </c>
      <c r="C835" s="137" t="n">
        <v>521.3</v>
      </c>
      <c r="D835" s="137" t="n">
        <v>245.3</v>
      </c>
      <c r="E835" s="137" t="n">
        <v>420.8</v>
      </c>
      <c r="F835" s="137" t="n">
        <v>440</v>
      </c>
      <c r="G835" s="137" t="n">
        <v>316.3</v>
      </c>
      <c r="H835" s="137" t="n">
        <v>350.7</v>
      </c>
      <c r="I835" s="137" t="n">
        <v>318.1</v>
      </c>
      <c r="J835" s="137" t="n">
        <v>410.4</v>
      </c>
    </row>
    <row r="836" customFormat="false" ht="12.75" hidden="false" customHeight="false" outlineLevel="0" collapsed="false">
      <c r="A836" s="137" t="n">
        <v>834</v>
      </c>
      <c r="B836" s="137" t="n">
        <f aca="false">A836-'Shorting Summary'!$A$4</f>
        <v>689</v>
      </c>
      <c r="C836" s="137" t="n">
        <v>521.5</v>
      </c>
      <c r="D836" s="137" t="n">
        <v>244.9</v>
      </c>
      <c r="E836" s="137" t="n">
        <v>421.8</v>
      </c>
      <c r="F836" s="137" t="n">
        <v>441.1</v>
      </c>
      <c r="G836" s="137" t="n">
        <v>317.1</v>
      </c>
      <c r="H836" s="137" t="n">
        <v>350.8</v>
      </c>
      <c r="I836" s="137" t="n">
        <v>318.4</v>
      </c>
      <c r="J836" s="137" t="n">
        <v>410.4</v>
      </c>
    </row>
    <row r="837" customFormat="false" ht="12.75" hidden="false" customHeight="false" outlineLevel="0" collapsed="false">
      <c r="A837" s="137" t="n">
        <v>835</v>
      </c>
      <c r="B837" s="137" t="n">
        <f aca="false">A837-'Shorting Summary'!$A$4</f>
        <v>690</v>
      </c>
      <c r="C837" s="137" t="n">
        <v>521.5</v>
      </c>
      <c r="D837" s="137" t="n">
        <v>244.8</v>
      </c>
      <c r="E837" s="137" t="n">
        <v>422.8</v>
      </c>
      <c r="F837" s="137" t="n">
        <v>442.3</v>
      </c>
      <c r="G837" s="137" t="n">
        <v>316.3</v>
      </c>
      <c r="H837" s="137" t="n">
        <v>350.8</v>
      </c>
      <c r="I837" s="137" t="n">
        <v>318.6</v>
      </c>
      <c r="J837" s="137" t="n">
        <v>410.5</v>
      </c>
    </row>
    <row r="838" customFormat="false" ht="12.75" hidden="false" customHeight="false" outlineLevel="0" collapsed="false">
      <c r="A838" s="137" t="n">
        <v>836</v>
      </c>
      <c r="B838" s="137" t="n">
        <f aca="false">A838-'Shorting Summary'!$A$4</f>
        <v>691</v>
      </c>
      <c r="C838" s="137" t="n">
        <v>521.3</v>
      </c>
      <c r="D838" s="137" t="n">
        <v>246.7</v>
      </c>
      <c r="E838" s="137" t="n">
        <v>423.8</v>
      </c>
      <c r="F838" s="137" t="n">
        <v>443.8</v>
      </c>
      <c r="G838" s="137" t="n">
        <v>313.6</v>
      </c>
      <c r="H838" s="137" t="n">
        <v>350.8</v>
      </c>
      <c r="I838" s="137" t="n">
        <v>318.8</v>
      </c>
      <c r="J838" s="137" t="n">
        <v>410.5</v>
      </c>
    </row>
    <row r="839" customFormat="false" ht="12.75" hidden="false" customHeight="false" outlineLevel="0" collapsed="false">
      <c r="A839" s="137" t="n">
        <v>837</v>
      </c>
      <c r="B839" s="137" t="n">
        <f aca="false">A839-'Shorting Summary'!$A$4</f>
        <v>692</v>
      </c>
      <c r="C839" s="137" t="n">
        <v>521.3</v>
      </c>
      <c r="D839" s="137" t="n">
        <v>249.9</v>
      </c>
      <c r="E839" s="137" t="n">
        <v>424.8</v>
      </c>
      <c r="F839" s="137" t="n">
        <v>445.9</v>
      </c>
      <c r="G839" s="137" t="n">
        <v>309.8</v>
      </c>
      <c r="H839" s="137" t="n">
        <v>350.9</v>
      </c>
      <c r="I839" s="137" t="n">
        <v>319</v>
      </c>
      <c r="J839" s="137" t="n">
        <v>410.5</v>
      </c>
    </row>
    <row r="840" customFormat="false" ht="12.75" hidden="false" customHeight="false" outlineLevel="0" collapsed="false">
      <c r="A840" s="137" t="n">
        <v>838</v>
      </c>
      <c r="B840" s="137" t="n">
        <f aca="false">A840-'Shorting Summary'!$A$4</f>
        <v>693</v>
      </c>
      <c r="C840" s="137" t="n">
        <v>521.5</v>
      </c>
      <c r="D840" s="137" t="n">
        <v>252.6</v>
      </c>
      <c r="E840" s="137" t="n">
        <v>425.8</v>
      </c>
      <c r="F840" s="137" t="n">
        <v>448.4</v>
      </c>
      <c r="G840" s="137" t="n">
        <v>305.8</v>
      </c>
      <c r="H840" s="137" t="n">
        <v>351.1</v>
      </c>
      <c r="I840" s="137" t="n">
        <v>319.2</v>
      </c>
      <c r="J840" s="137" t="n">
        <v>410.6</v>
      </c>
    </row>
    <row r="841" customFormat="false" ht="12.75" hidden="false" customHeight="false" outlineLevel="0" collapsed="false">
      <c r="A841" s="137" t="n">
        <v>839</v>
      </c>
      <c r="B841" s="137" t="n">
        <f aca="false">A841-'Shorting Summary'!$A$4</f>
        <v>694</v>
      </c>
      <c r="C841" s="137" t="n">
        <v>521.5</v>
      </c>
      <c r="D841" s="137" t="n">
        <v>254.8</v>
      </c>
      <c r="E841" s="137" t="n">
        <v>426.9</v>
      </c>
      <c r="F841" s="137" t="n">
        <v>451.5</v>
      </c>
      <c r="G841" s="137" t="n">
        <v>307.1</v>
      </c>
      <c r="H841" s="137" t="n">
        <v>351</v>
      </c>
      <c r="I841" s="137" t="n">
        <v>319.5</v>
      </c>
      <c r="J841" s="137" t="n">
        <v>410.7</v>
      </c>
    </row>
    <row r="842" customFormat="false" ht="12.75" hidden="false" customHeight="false" outlineLevel="0" collapsed="false">
      <c r="A842" s="137" t="n">
        <v>840</v>
      </c>
      <c r="B842" s="137" t="n">
        <f aca="false">A842-'Shorting Summary'!$A$4</f>
        <v>695</v>
      </c>
      <c r="C842" s="137" t="n">
        <v>521.3</v>
      </c>
      <c r="D842" s="137" t="n">
        <v>255.3</v>
      </c>
      <c r="E842" s="137" t="n">
        <v>427.9</v>
      </c>
      <c r="F842" s="137" t="n">
        <v>454.9</v>
      </c>
      <c r="G842" s="137" t="n">
        <v>310.7</v>
      </c>
      <c r="H842" s="137" t="n">
        <v>351.1</v>
      </c>
      <c r="I842" s="137" t="n">
        <v>319.7</v>
      </c>
      <c r="J842" s="137" t="n">
        <v>410.7</v>
      </c>
    </row>
    <row r="843" customFormat="false" ht="12.75" hidden="false" customHeight="false" outlineLevel="0" collapsed="false">
      <c r="A843" s="137" t="n">
        <v>841</v>
      </c>
      <c r="B843" s="137" t="n">
        <f aca="false">A843-'Shorting Summary'!$A$4</f>
        <v>696</v>
      </c>
      <c r="C843" s="137" t="n">
        <v>521.3</v>
      </c>
      <c r="D843" s="137" t="n">
        <v>255.6</v>
      </c>
      <c r="E843" s="137" t="n">
        <v>429.1</v>
      </c>
      <c r="F843" s="137" t="n">
        <v>458.5</v>
      </c>
      <c r="G843" s="137" t="n">
        <v>315.7</v>
      </c>
      <c r="H843" s="137" t="n">
        <v>351.3</v>
      </c>
      <c r="I843" s="137" t="n">
        <v>319.9</v>
      </c>
      <c r="J843" s="137" t="n">
        <v>410.8</v>
      </c>
    </row>
    <row r="844" customFormat="false" ht="12.75" hidden="false" customHeight="false" outlineLevel="0" collapsed="false">
      <c r="A844" s="137" t="n">
        <v>842</v>
      </c>
      <c r="B844" s="137" t="n">
        <f aca="false">A844-'Shorting Summary'!$A$4</f>
        <v>697</v>
      </c>
      <c r="C844" s="137" t="n">
        <v>521.4</v>
      </c>
      <c r="D844" s="137" t="n">
        <v>253.4</v>
      </c>
      <c r="E844" s="137" t="n">
        <v>430.2</v>
      </c>
      <c r="F844" s="137" t="n">
        <v>462.5</v>
      </c>
      <c r="G844" s="137" t="n">
        <v>318.7</v>
      </c>
      <c r="H844" s="137" t="n">
        <v>351.5</v>
      </c>
      <c r="I844" s="137" t="n">
        <v>320.2</v>
      </c>
      <c r="J844" s="137" t="n">
        <v>410.8</v>
      </c>
    </row>
    <row r="845" customFormat="false" ht="12.75" hidden="false" customHeight="false" outlineLevel="0" collapsed="false">
      <c r="A845" s="137" t="n">
        <v>843</v>
      </c>
      <c r="B845" s="137" t="n">
        <f aca="false">A845-'Shorting Summary'!$A$4</f>
        <v>698</v>
      </c>
      <c r="C845" s="137" t="n">
        <v>521.2</v>
      </c>
      <c r="D845" s="137" t="n">
        <v>251.8</v>
      </c>
      <c r="E845" s="137" t="n">
        <v>431.3</v>
      </c>
      <c r="F845" s="137" t="n">
        <v>466.6</v>
      </c>
      <c r="G845" s="137" t="n">
        <v>323.3</v>
      </c>
      <c r="H845" s="137" t="n">
        <v>351.7</v>
      </c>
      <c r="I845" s="137" t="n">
        <v>320.4</v>
      </c>
      <c r="J845" s="137" t="n">
        <v>410.8</v>
      </c>
    </row>
    <row r="846" customFormat="false" ht="12.75" hidden="false" customHeight="false" outlineLevel="0" collapsed="false">
      <c r="A846" s="137" t="n">
        <v>844</v>
      </c>
      <c r="B846" s="137" t="n">
        <f aca="false">A846-'Shorting Summary'!$A$4</f>
        <v>699</v>
      </c>
      <c r="C846" s="137" t="n">
        <v>521.2</v>
      </c>
      <c r="D846" s="137" t="n">
        <v>250.9</v>
      </c>
      <c r="E846" s="137" t="n">
        <v>432.5</v>
      </c>
      <c r="F846" s="137" t="n">
        <v>470.6</v>
      </c>
      <c r="G846" s="137" t="n">
        <v>327.3</v>
      </c>
      <c r="H846" s="137" t="n">
        <v>351.9</v>
      </c>
      <c r="I846" s="137" t="n">
        <v>320.6</v>
      </c>
      <c r="J846" s="137" t="n">
        <v>410.8</v>
      </c>
    </row>
    <row r="847" customFormat="false" ht="12.75" hidden="false" customHeight="false" outlineLevel="0" collapsed="false">
      <c r="A847" s="137" t="n">
        <v>845</v>
      </c>
      <c r="B847" s="137" t="n">
        <f aca="false">A847-'Shorting Summary'!$A$4</f>
        <v>700</v>
      </c>
      <c r="C847" s="137" t="n">
        <v>521</v>
      </c>
      <c r="D847" s="137" t="n">
        <v>250</v>
      </c>
      <c r="E847" s="137" t="n">
        <v>433.8</v>
      </c>
      <c r="F847" s="137" t="n">
        <v>474.3</v>
      </c>
      <c r="G847" s="137" t="n">
        <v>333.3</v>
      </c>
      <c r="H847" s="137" t="n">
        <v>352</v>
      </c>
      <c r="I847" s="137" t="n">
        <v>320.7</v>
      </c>
      <c r="J847" s="137" t="n">
        <v>410.9</v>
      </c>
    </row>
    <row r="848" customFormat="false" ht="12.75" hidden="false" customHeight="false" outlineLevel="0" collapsed="false">
      <c r="A848" s="137" t="n">
        <v>846</v>
      </c>
      <c r="B848" s="137" t="n">
        <f aca="false">A848-'Shorting Summary'!$A$4</f>
        <v>701</v>
      </c>
      <c r="C848" s="137" t="n">
        <v>521.2</v>
      </c>
      <c r="D848" s="137" t="n">
        <v>249.4</v>
      </c>
      <c r="E848" s="137" t="n">
        <v>434.9</v>
      </c>
      <c r="F848" s="137" t="n">
        <v>477.8</v>
      </c>
      <c r="G848" s="137" t="n">
        <v>339.5</v>
      </c>
      <c r="H848" s="137" t="n">
        <v>352.3</v>
      </c>
      <c r="I848" s="137" t="n">
        <v>321</v>
      </c>
      <c r="J848" s="137" t="n">
        <v>410.9</v>
      </c>
    </row>
    <row r="849" customFormat="false" ht="12.75" hidden="false" customHeight="false" outlineLevel="0" collapsed="false">
      <c r="A849" s="137" t="n">
        <v>847</v>
      </c>
      <c r="B849" s="137" t="n">
        <f aca="false">A849-'Shorting Summary'!$A$4</f>
        <v>702</v>
      </c>
      <c r="C849" s="137" t="n">
        <v>521.3</v>
      </c>
      <c r="D849" s="137" t="n">
        <v>248.8</v>
      </c>
      <c r="E849" s="137" t="n">
        <v>436.1</v>
      </c>
      <c r="F849" s="137" t="n">
        <v>481.7</v>
      </c>
      <c r="G849" s="137" t="n">
        <v>341.6</v>
      </c>
      <c r="H849" s="137" t="n">
        <v>352.5</v>
      </c>
      <c r="I849" s="137" t="n">
        <v>321.1</v>
      </c>
      <c r="J849" s="137" t="n">
        <v>410.9</v>
      </c>
    </row>
    <row r="850" customFormat="false" ht="12.75" hidden="false" customHeight="false" outlineLevel="0" collapsed="false">
      <c r="A850" s="137" t="n">
        <v>848</v>
      </c>
      <c r="B850" s="137" t="n">
        <f aca="false">A850-'Shorting Summary'!$A$4</f>
        <v>703</v>
      </c>
      <c r="C850" s="137" t="n">
        <v>521.2</v>
      </c>
      <c r="D850" s="137" t="n">
        <v>247.4</v>
      </c>
      <c r="E850" s="137" t="n">
        <v>437.3</v>
      </c>
      <c r="F850" s="137" t="n">
        <v>485.5</v>
      </c>
      <c r="G850" s="137" t="n">
        <v>346.8</v>
      </c>
      <c r="H850" s="137" t="n">
        <v>352.7</v>
      </c>
      <c r="I850" s="137" t="n">
        <v>321.4</v>
      </c>
      <c r="J850" s="137" t="n">
        <v>410.9</v>
      </c>
    </row>
    <row r="851" customFormat="false" ht="12.75" hidden="false" customHeight="false" outlineLevel="0" collapsed="false">
      <c r="A851" s="137" t="n">
        <v>849</v>
      </c>
      <c r="B851" s="137" t="n">
        <f aca="false">A851-'Shorting Summary'!$A$4</f>
        <v>704</v>
      </c>
      <c r="C851" s="137" t="n">
        <v>521.3</v>
      </c>
      <c r="D851" s="137" t="n">
        <v>246</v>
      </c>
      <c r="E851" s="137" t="n">
        <v>438.4</v>
      </c>
      <c r="F851" s="137" t="n">
        <v>488.9</v>
      </c>
      <c r="G851" s="137" t="n">
        <v>351.7</v>
      </c>
      <c r="H851" s="137" t="n">
        <v>353</v>
      </c>
      <c r="I851" s="137" t="n">
        <v>321.5</v>
      </c>
      <c r="J851" s="137" t="n">
        <v>410.9</v>
      </c>
    </row>
    <row r="852" customFormat="false" ht="12.75" hidden="false" customHeight="false" outlineLevel="0" collapsed="false">
      <c r="A852" s="137" t="n">
        <v>850</v>
      </c>
      <c r="B852" s="137" t="n">
        <f aca="false">A852-'Shorting Summary'!$A$4</f>
        <v>705</v>
      </c>
      <c r="C852" s="137" t="n">
        <v>521.3</v>
      </c>
      <c r="D852" s="137" t="n">
        <v>245.1</v>
      </c>
      <c r="E852" s="137" t="n">
        <v>439.8</v>
      </c>
      <c r="F852" s="137" t="n">
        <v>491.7</v>
      </c>
      <c r="G852" s="137" t="n">
        <v>353.9</v>
      </c>
      <c r="H852" s="137" t="n">
        <v>353.4</v>
      </c>
      <c r="I852" s="137" t="n">
        <v>321.7</v>
      </c>
      <c r="J852" s="137" t="n">
        <v>410.9</v>
      </c>
    </row>
    <row r="853" customFormat="false" ht="12.75" hidden="false" customHeight="false" outlineLevel="0" collapsed="false">
      <c r="A853" s="137" t="n">
        <v>851</v>
      </c>
      <c r="B853" s="137" t="n">
        <f aca="false">A853-'Shorting Summary'!$A$4</f>
        <v>706</v>
      </c>
      <c r="C853" s="137" t="n">
        <v>521.5</v>
      </c>
      <c r="D853" s="137" t="n">
        <v>245</v>
      </c>
      <c r="E853" s="137" t="n">
        <v>441.1</v>
      </c>
      <c r="F853" s="137" t="n">
        <v>494.4</v>
      </c>
      <c r="G853" s="137" t="n">
        <v>355.7</v>
      </c>
      <c r="H853" s="137" t="n">
        <v>353.7</v>
      </c>
      <c r="I853" s="137" t="n">
        <v>321.8</v>
      </c>
      <c r="J853" s="137" t="n">
        <v>410.9</v>
      </c>
    </row>
    <row r="854" customFormat="false" ht="12.75" hidden="false" customHeight="false" outlineLevel="0" collapsed="false">
      <c r="A854" s="137" t="n">
        <v>852</v>
      </c>
      <c r="B854" s="137" t="n">
        <f aca="false">A854-'Shorting Summary'!$A$4</f>
        <v>707</v>
      </c>
      <c r="C854" s="137" t="n">
        <v>521.5</v>
      </c>
      <c r="D854" s="137" t="n">
        <v>244.8</v>
      </c>
      <c r="E854" s="137" t="n">
        <v>442.5</v>
      </c>
      <c r="F854" s="137" t="n">
        <v>497</v>
      </c>
      <c r="G854" s="137" t="n">
        <v>360.1</v>
      </c>
      <c r="H854" s="137" t="n">
        <v>353.9</v>
      </c>
      <c r="I854" s="137" t="n">
        <v>322</v>
      </c>
      <c r="J854" s="137" t="n">
        <v>410.9</v>
      </c>
    </row>
    <row r="855" customFormat="false" ht="12.75" hidden="false" customHeight="false" outlineLevel="0" collapsed="false">
      <c r="A855" s="137" t="n">
        <v>853</v>
      </c>
      <c r="B855" s="137" t="n">
        <f aca="false">A855-'Shorting Summary'!$A$4</f>
        <v>708</v>
      </c>
      <c r="C855" s="137" t="n">
        <v>521.6</v>
      </c>
      <c r="D855" s="137" t="n">
        <v>244.2</v>
      </c>
      <c r="E855" s="137" t="n">
        <v>443.8</v>
      </c>
      <c r="F855" s="137" t="n">
        <v>498.8</v>
      </c>
      <c r="G855" s="137" t="n">
        <v>365.1</v>
      </c>
      <c r="H855" s="137" t="n">
        <v>354.1</v>
      </c>
      <c r="I855" s="137" t="n">
        <v>322.3</v>
      </c>
      <c r="J855" s="137" t="n">
        <v>411</v>
      </c>
    </row>
    <row r="856" customFormat="false" ht="12.75" hidden="false" customHeight="false" outlineLevel="0" collapsed="false">
      <c r="A856" s="137" t="n">
        <v>854</v>
      </c>
      <c r="B856" s="137" t="n">
        <f aca="false">A856-'Shorting Summary'!$A$4</f>
        <v>709</v>
      </c>
      <c r="C856" s="137" t="n">
        <v>521.6</v>
      </c>
      <c r="D856" s="137" t="n">
        <v>243.6</v>
      </c>
      <c r="E856" s="137" t="n">
        <v>445.1</v>
      </c>
      <c r="F856" s="137" t="n">
        <v>500.2</v>
      </c>
      <c r="G856" s="137" t="n">
        <v>368.7</v>
      </c>
      <c r="H856" s="137" t="n">
        <v>354.4</v>
      </c>
      <c r="I856" s="137" t="n">
        <v>322.6</v>
      </c>
      <c r="J856" s="137" t="n">
        <v>411</v>
      </c>
    </row>
    <row r="857" customFormat="false" ht="12.75" hidden="false" customHeight="false" outlineLevel="0" collapsed="false">
      <c r="A857" s="137" t="n">
        <v>855</v>
      </c>
      <c r="B857" s="137" t="n">
        <f aca="false">A857-'Shorting Summary'!$A$4</f>
        <v>710</v>
      </c>
      <c r="C857" s="137" t="n">
        <v>521.7</v>
      </c>
      <c r="D857" s="137" t="n">
        <v>243.9</v>
      </c>
      <c r="E857" s="137" t="n">
        <v>446.2</v>
      </c>
      <c r="F857" s="137" t="n">
        <v>501.7</v>
      </c>
      <c r="G857" s="137" t="n">
        <v>370.2</v>
      </c>
      <c r="H857" s="137" t="n">
        <v>354.7</v>
      </c>
      <c r="I857" s="137" t="n">
        <v>322.8</v>
      </c>
      <c r="J857" s="137" t="n">
        <v>411</v>
      </c>
    </row>
    <row r="858" customFormat="false" ht="12.75" hidden="false" customHeight="false" outlineLevel="0" collapsed="false">
      <c r="A858" s="137" t="n">
        <v>856</v>
      </c>
      <c r="B858" s="137" t="n">
        <f aca="false">A858-'Shorting Summary'!$A$4</f>
        <v>711</v>
      </c>
      <c r="C858" s="137" t="n">
        <v>522</v>
      </c>
      <c r="D858" s="137" t="n">
        <v>244.1</v>
      </c>
      <c r="E858" s="137" t="n">
        <v>447.4</v>
      </c>
      <c r="F858" s="137" t="n">
        <v>503.1</v>
      </c>
      <c r="G858" s="137" t="n">
        <v>374.3</v>
      </c>
      <c r="H858" s="137" t="n">
        <v>355</v>
      </c>
      <c r="I858" s="137" t="n">
        <v>323</v>
      </c>
      <c r="J858" s="137" t="n">
        <v>411.1</v>
      </c>
    </row>
    <row r="859" customFormat="false" ht="12.75" hidden="false" customHeight="false" outlineLevel="0" collapsed="false">
      <c r="A859" s="137" t="n">
        <v>857</v>
      </c>
      <c r="B859" s="137" t="n">
        <f aca="false">A859-'Shorting Summary'!$A$4</f>
        <v>712</v>
      </c>
      <c r="C859" s="137" t="n">
        <v>522.1</v>
      </c>
      <c r="D859" s="137" t="n">
        <v>243.2</v>
      </c>
      <c r="E859" s="137" t="n">
        <v>448.6</v>
      </c>
      <c r="F859" s="137" t="n">
        <v>504.7</v>
      </c>
      <c r="G859" s="137" t="n">
        <v>377.1</v>
      </c>
      <c r="H859" s="137" t="n">
        <v>355.3</v>
      </c>
      <c r="I859" s="137" t="n">
        <v>323.2</v>
      </c>
      <c r="J859" s="137" t="n">
        <v>411.1</v>
      </c>
    </row>
    <row r="860" customFormat="false" ht="12.75" hidden="false" customHeight="false" outlineLevel="0" collapsed="false">
      <c r="A860" s="137" t="n">
        <v>858</v>
      </c>
      <c r="B860" s="137" t="n">
        <f aca="false">A860-'Shorting Summary'!$A$4</f>
        <v>713</v>
      </c>
      <c r="C860" s="137" t="n">
        <v>522.2</v>
      </c>
      <c r="D860" s="137" t="n">
        <v>243.4</v>
      </c>
      <c r="E860" s="137" t="n">
        <v>449.1</v>
      </c>
      <c r="F860" s="137" t="n">
        <v>506.3</v>
      </c>
      <c r="G860" s="137" t="n">
        <v>379</v>
      </c>
      <c r="H860" s="137" t="n">
        <v>355.6</v>
      </c>
      <c r="I860" s="137" t="n">
        <v>323.4</v>
      </c>
      <c r="J860" s="137" t="n">
        <v>411.2</v>
      </c>
    </row>
    <row r="861" customFormat="false" ht="12.75" hidden="false" customHeight="false" outlineLevel="0" collapsed="false">
      <c r="A861" s="137" t="n">
        <v>859</v>
      </c>
      <c r="B861" s="137" t="n">
        <f aca="false">A861-'Shorting Summary'!$A$4</f>
        <v>714</v>
      </c>
      <c r="C861" s="137" t="n">
        <v>522.3</v>
      </c>
      <c r="D861" s="137" t="n">
        <v>242.7</v>
      </c>
      <c r="E861" s="137" t="n">
        <v>449.7</v>
      </c>
      <c r="F861" s="137" t="n">
        <v>508</v>
      </c>
      <c r="G861" s="137" t="n">
        <v>382.1</v>
      </c>
      <c r="H861" s="137" t="n">
        <v>355.7</v>
      </c>
      <c r="I861" s="137" t="n">
        <v>323.6</v>
      </c>
      <c r="J861" s="137" t="n">
        <v>411.3</v>
      </c>
    </row>
    <row r="862" customFormat="false" ht="12.75" hidden="false" customHeight="false" outlineLevel="0" collapsed="false">
      <c r="A862" s="137" t="n">
        <v>860</v>
      </c>
      <c r="B862" s="137" t="n">
        <f aca="false">A862-'Shorting Summary'!$A$4</f>
        <v>715</v>
      </c>
      <c r="C862" s="137" t="n">
        <v>522.3</v>
      </c>
      <c r="D862" s="137" t="n">
        <v>242.8</v>
      </c>
      <c r="E862" s="137" t="n">
        <v>450.5</v>
      </c>
      <c r="F862" s="137" t="n">
        <v>509.9</v>
      </c>
      <c r="G862" s="137" t="n">
        <v>384.8</v>
      </c>
      <c r="H862" s="137" t="n">
        <v>355.8</v>
      </c>
      <c r="I862" s="137" t="n">
        <v>323.8</v>
      </c>
      <c r="J862" s="137" t="n">
        <v>411.4</v>
      </c>
    </row>
    <row r="863" customFormat="false" ht="12.75" hidden="false" customHeight="false" outlineLevel="0" collapsed="false">
      <c r="A863" s="137" t="n">
        <v>861</v>
      </c>
      <c r="B863" s="137" t="n">
        <f aca="false">A863-'Shorting Summary'!$A$4</f>
        <v>716</v>
      </c>
      <c r="C863" s="137" t="n">
        <v>522.5</v>
      </c>
      <c r="D863" s="137" t="n">
        <v>244.3</v>
      </c>
      <c r="E863" s="137" t="n">
        <v>451.2</v>
      </c>
      <c r="F863" s="137" t="n">
        <v>511.9</v>
      </c>
      <c r="G863" s="137" t="n">
        <v>386.2</v>
      </c>
      <c r="H863" s="137" t="n">
        <v>355.8</v>
      </c>
      <c r="I863" s="137" t="n">
        <v>324</v>
      </c>
      <c r="J863" s="137" t="n">
        <v>411.4</v>
      </c>
    </row>
    <row r="864" customFormat="false" ht="12.75" hidden="false" customHeight="false" outlineLevel="0" collapsed="false">
      <c r="A864" s="137" t="n">
        <v>862</v>
      </c>
      <c r="B864" s="137" t="n">
        <f aca="false">A864-'Shorting Summary'!$A$4</f>
        <v>717</v>
      </c>
      <c r="C864" s="137" t="n">
        <v>522.3</v>
      </c>
      <c r="D864" s="137" t="n">
        <v>244</v>
      </c>
      <c r="E864" s="137" t="n">
        <v>451.6</v>
      </c>
      <c r="F864" s="137" t="n">
        <v>514.9</v>
      </c>
      <c r="G864" s="137" t="n">
        <v>388.9</v>
      </c>
      <c r="H864" s="137" t="n">
        <v>356</v>
      </c>
      <c r="I864" s="137" t="n">
        <v>324.2</v>
      </c>
      <c r="J864" s="137" t="n">
        <v>411.5</v>
      </c>
    </row>
    <row r="865" customFormat="false" ht="12.75" hidden="false" customHeight="false" outlineLevel="0" collapsed="false">
      <c r="A865" s="137" t="n">
        <v>863</v>
      </c>
      <c r="B865" s="137" t="n">
        <f aca="false">A865-'Shorting Summary'!$A$4</f>
        <v>718</v>
      </c>
      <c r="C865" s="137" t="n">
        <v>522.4</v>
      </c>
      <c r="D865" s="137" t="n">
        <v>244.5</v>
      </c>
      <c r="E865" s="137" t="n">
        <v>452.2</v>
      </c>
      <c r="F865" s="137" t="n">
        <v>518.4</v>
      </c>
      <c r="G865" s="137" t="n">
        <v>389.4</v>
      </c>
      <c r="H865" s="137" t="n">
        <v>356.1</v>
      </c>
      <c r="I865" s="137" t="n">
        <v>324.4</v>
      </c>
      <c r="J865" s="137" t="n">
        <v>411.6</v>
      </c>
    </row>
    <row r="866" customFormat="false" ht="12.75" hidden="false" customHeight="false" outlineLevel="0" collapsed="false">
      <c r="A866" s="137" t="n">
        <v>864</v>
      </c>
      <c r="B866" s="137" t="n">
        <f aca="false">A866-'Shorting Summary'!$A$4</f>
        <v>719</v>
      </c>
      <c r="C866" s="137" t="n">
        <v>522.6</v>
      </c>
      <c r="D866" s="137" t="n">
        <v>245.2</v>
      </c>
      <c r="E866" s="137" t="n">
        <v>452.7</v>
      </c>
      <c r="F866" s="137" t="n">
        <v>522.9</v>
      </c>
      <c r="G866" s="137" t="n">
        <v>386.6</v>
      </c>
      <c r="H866" s="137" t="n">
        <v>356.3</v>
      </c>
      <c r="I866" s="137" t="n">
        <v>324.6</v>
      </c>
      <c r="J866" s="137" t="n">
        <v>411.7</v>
      </c>
    </row>
    <row r="867" customFormat="false" ht="12.75" hidden="false" customHeight="false" outlineLevel="0" collapsed="false">
      <c r="A867" s="137" t="n">
        <v>865</v>
      </c>
      <c r="B867" s="137" t="n">
        <f aca="false">A867-'Shorting Summary'!$A$4</f>
        <v>720</v>
      </c>
      <c r="C867" s="137" t="n">
        <v>522.8</v>
      </c>
      <c r="D867" s="137" t="n">
        <v>244.2</v>
      </c>
      <c r="E867" s="137" t="n">
        <v>453.2</v>
      </c>
      <c r="F867" s="137" t="n">
        <v>527.9</v>
      </c>
      <c r="G867" s="137" t="n">
        <v>386.9</v>
      </c>
      <c r="H867" s="137" t="n">
        <v>356.5</v>
      </c>
      <c r="I867" s="137" t="n">
        <v>324.7</v>
      </c>
      <c r="J867" s="137" t="n">
        <v>411.8</v>
      </c>
    </row>
    <row r="868" customFormat="false" ht="12.75" hidden="false" customHeight="false" outlineLevel="0" collapsed="false">
      <c r="A868" s="137" t="n">
        <v>866</v>
      </c>
      <c r="B868" s="137" t="n">
        <f aca="false">A868-'Shorting Summary'!$A$4</f>
        <v>721</v>
      </c>
      <c r="C868" s="137" t="n">
        <v>522.8</v>
      </c>
      <c r="D868" s="137" t="n">
        <v>243.5</v>
      </c>
      <c r="E868" s="137" t="n">
        <v>453.6</v>
      </c>
      <c r="F868" s="137" t="n">
        <v>533.3</v>
      </c>
      <c r="G868" s="137" t="n">
        <v>388.7</v>
      </c>
      <c r="H868" s="137" t="n">
        <v>356.7</v>
      </c>
      <c r="I868" s="137" t="n">
        <v>325</v>
      </c>
      <c r="J868" s="137" t="n">
        <v>411.8</v>
      </c>
    </row>
    <row r="869" customFormat="false" ht="12.75" hidden="false" customHeight="false" outlineLevel="0" collapsed="false">
      <c r="A869" s="137" t="n">
        <v>867</v>
      </c>
      <c r="B869" s="137" t="n">
        <f aca="false">A869-'Shorting Summary'!$A$4</f>
        <v>722</v>
      </c>
      <c r="C869" s="137" t="n">
        <v>522.7</v>
      </c>
      <c r="D869" s="137" t="n">
        <v>242.6</v>
      </c>
      <c r="E869" s="137" t="n">
        <v>454.2</v>
      </c>
      <c r="F869" s="137" t="n">
        <v>539.4</v>
      </c>
      <c r="G869" s="137" t="n">
        <v>390.4</v>
      </c>
      <c r="H869" s="137" t="n">
        <v>356.9</v>
      </c>
      <c r="I869" s="137" t="n">
        <v>325.3</v>
      </c>
      <c r="J869" s="137" t="n">
        <v>411.9</v>
      </c>
    </row>
    <row r="870" customFormat="false" ht="12.75" hidden="false" customHeight="false" outlineLevel="0" collapsed="false">
      <c r="A870" s="137" t="n">
        <v>868</v>
      </c>
      <c r="B870" s="137" t="n">
        <f aca="false">A870-'Shorting Summary'!$A$4</f>
        <v>723</v>
      </c>
      <c r="C870" s="137" t="n">
        <v>522.6</v>
      </c>
      <c r="D870" s="137" t="n">
        <v>242.7</v>
      </c>
      <c r="E870" s="137" t="n">
        <v>454.9</v>
      </c>
      <c r="F870" s="137" t="n">
        <v>545.2</v>
      </c>
      <c r="G870" s="137" t="n">
        <v>391.7</v>
      </c>
      <c r="H870" s="137" t="n">
        <v>357.2</v>
      </c>
      <c r="I870" s="137" t="n">
        <v>325.6</v>
      </c>
      <c r="J870" s="137" t="n">
        <v>411.9</v>
      </c>
    </row>
    <row r="871" customFormat="false" ht="12.75" hidden="false" customHeight="false" outlineLevel="0" collapsed="false">
      <c r="A871" s="137" t="n">
        <v>869</v>
      </c>
      <c r="B871" s="137" t="n">
        <f aca="false">A871-'Shorting Summary'!$A$4</f>
        <v>724</v>
      </c>
      <c r="C871" s="137" t="n">
        <v>522.6</v>
      </c>
      <c r="D871" s="137" t="n">
        <v>242.3</v>
      </c>
      <c r="E871" s="137" t="n">
        <v>455.4</v>
      </c>
      <c r="F871" s="137" t="n">
        <v>551.3</v>
      </c>
      <c r="G871" s="137" t="n">
        <v>394</v>
      </c>
      <c r="H871" s="137" t="n">
        <v>357.5</v>
      </c>
      <c r="I871" s="137" t="n">
        <v>325.8</v>
      </c>
      <c r="J871" s="137" t="n">
        <v>412</v>
      </c>
    </row>
    <row r="872" customFormat="false" ht="12.75" hidden="false" customHeight="false" outlineLevel="0" collapsed="false">
      <c r="A872" s="137" t="n">
        <v>870</v>
      </c>
      <c r="B872" s="137" t="n">
        <f aca="false">A872-'Shorting Summary'!$A$4</f>
        <v>725</v>
      </c>
      <c r="C872" s="137" t="n">
        <v>522.5</v>
      </c>
      <c r="D872" s="137" t="n">
        <v>241.9</v>
      </c>
      <c r="E872" s="137" t="n">
        <v>455.9</v>
      </c>
      <c r="F872" s="137" t="n">
        <v>557.2</v>
      </c>
      <c r="G872" s="137" t="n">
        <v>395.5</v>
      </c>
      <c r="H872" s="137" t="n">
        <v>357.7</v>
      </c>
      <c r="I872" s="137" t="n">
        <v>326</v>
      </c>
      <c r="J872" s="137" t="n">
        <v>412</v>
      </c>
    </row>
    <row r="873" customFormat="false" ht="12.75" hidden="false" customHeight="false" outlineLevel="0" collapsed="false">
      <c r="A873" s="137" t="n">
        <v>871</v>
      </c>
      <c r="B873" s="137" t="n">
        <f aca="false">A873-'Shorting Summary'!$A$4</f>
        <v>726</v>
      </c>
      <c r="C873" s="137" t="n">
        <v>522.5</v>
      </c>
      <c r="D873" s="137" t="n">
        <v>242</v>
      </c>
      <c r="E873" s="137" t="n">
        <v>456.4</v>
      </c>
      <c r="F873" s="137" t="n">
        <v>563.5</v>
      </c>
      <c r="G873" s="137" t="n">
        <v>397.4</v>
      </c>
      <c r="H873" s="137" t="n">
        <v>357.9</v>
      </c>
      <c r="I873" s="137" t="n">
        <v>326.3</v>
      </c>
      <c r="J873" s="137" t="n">
        <v>412</v>
      </c>
    </row>
    <row r="874" customFormat="false" ht="12.75" hidden="false" customHeight="false" outlineLevel="0" collapsed="false">
      <c r="A874" s="137" t="n">
        <v>872</v>
      </c>
      <c r="B874" s="137" t="n">
        <f aca="false">A874-'Shorting Summary'!$A$4</f>
        <v>727</v>
      </c>
      <c r="C874" s="137" t="n">
        <v>522.5</v>
      </c>
      <c r="D874" s="137" t="n">
        <v>241.5</v>
      </c>
      <c r="E874" s="137" t="n">
        <v>457.1</v>
      </c>
      <c r="F874" s="137" t="n">
        <v>570.9</v>
      </c>
      <c r="G874" s="137" t="n">
        <v>397.9</v>
      </c>
      <c r="H874" s="137" t="n">
        <v>358.1</v>
      </c>
      <c r="I874" s="137" t="n">
        <v>326.5</v>
      </c>
      <c r="J874" s="137" t="n">
        <v>412</v>
      </c>
    </row>
    <row r="875" customFormat="false" ht="12.75" hidden="false" customHeight="false" outlineLevel="0" collapsed="false">
      <c r="A875" s="137" t="n">
        <v>873</v>
      </c>
      <c r="B875" s="137" t="n">
        <f aca="false">A875-'Shorting Summary'!$A$4</f>
        <v>728</v>
      </c>
      <c r="C875" s="137" t="n">
        <v>522.5</v>
      </c>
      <c r="D875" s="137" t="n">
        <v>241.2</v>
      </c>
      <c r="E875" s="137" t="n">
        <v>457.6</v>
      </c>
      <c r="F875" s="137" t="n">
        <v>578</v>
      </c>
      <c r="G875" s="137" t="n">
        <v>398.7</v>
      </c>
      <c r="H875" s="137" t="n">
        <v>358.1</v>
      </c>
      <c r="I875" s="137" t="n">
        <v>326.6</v>
      </c>
      <c r="J875" s="137" t="n">
        <v>412.1</v>
      </c>
    </row>
    <row r="876" customFormat="false" ht="12.75" hidden="false" customHeight="false" outlineLevel="0" collapsed="false">
      <c r="A876" s="137" t="n">
        <v>874</v>
      </c>
      <c r="B876" s="137" t="n">
        <f aca="false">A876-'Shorting Summary'!$A$4</f>
        <v>729</v>
      </c>
      <c r="C876" s="137" t="n">
        <v>522.3</v>
      </c>
      <c r="D876" s="137" t="n">
        <v>240.7</v>
      </c>
      <c r="E876" s="137" t="n">
        <v>458.4</v>
      </c>
      <c r="F876" s="137" t="n">
        <v>583.5</v>
      </c>
      <c r="G876" s="137" t="n">
        <v>399.8</v>
      </c>
      <c r="H876" s="137" t="n">
        <v>358.2</v>
      </c>
      <c r="I876" s="137" t="n">
        <v>326.9</v>
      </c>
      <c r="J876" s="137" t="n">
        <v>412</v>
      </c>
    </row>
    <row r="877" customFormat="false" ht="12.75" hidden="false" customHeight="false" outlineLevel="0" collapsed="false">
      <c r="A877" s="137" t="n">
        <v>875</v>
      </c>
      <c r="B877" s="137" t="n">
        <f aca="false">A877-'Shorting Summary'!$A$4</f>
        <v>730</v>
      </c>
      <c r="C877" s="137" t="n">
        <v>522.1</v>
      </c>
      <c r="D877" s="137" t="n">
        <v>240.3</v>
      </c>
      <c r="E877" s="137" t="n">
        <v>459.2</v>
      </c>
      <c r="F877" s="137" t="n">
        <v>587.7</v>
      </c>
      <c r="G877" s="137" t="n">
        <v>399.4</v>
      </c>
      <c r="H877" s="137" t="n">
        <v>358.3</v>
      </c>
      <c r="I877" s="137" t="n">
        <v>327.1</v>
      </c>
      <c r="J877" s="137" t="n">
        <v>412.1</v>
      </c>
    </row>
    <row r="878" customFormat="false" ht="12.75" hidden="false" customHeight="false" outlineLevel="0" collapsed="false">
      <c r="A878" s="137" t="n">
        <v>876</v>
      </c>
      <c r="B878" s="137" t="n">
        <f aca="false">A878-'Shorting Summary'!$A$4</f>
        <v>731</v>
      </c>
      <c r="C878" s="137" t="n">
        <v>522</v>
      </c>
      <c r="D878" s="137" t="n">
        <v>239.7</v>
      </c>
      <c r="E878" s="137" t="n">
        <v>459.9</v>
      </c>
      <c r="F878" s="137" t="n">
        <v>589.4</v>
      </c>
      <c r="G878" s="137" t="n">
        <v>400</v>
      </c>
      <c r="H878" s="137" t="n">
        <v>358.4</v>
      </c>
      <c r="I878" s="137" t="n">
        <v>327.3</v>
      </c>
      <c r="J878" s="137" t="n">
        <v>412.1</v>
      </c>
    </row>
    <row r="879" customFormat="false" ht="12.75" hidden="false" customHeight="false" outlineLevel="0" collapsed="false">
      <c r="A879" s="137" t="n">
        <v>877</v>
      </c>
      <c r="B879" s="137" t="n">
        <f aca="false">A879-'Shorting Summary'!$A$4</f>
        <v>732</v>
      </c>
      <c r="C879" s="137" t="n">
        <v>521.9</v>
      </c>
      <c r="D879" s="137" t="n">
        <v>239.6</v>
      </c>
      <c r="E879" s="137" t="n">
        <v>460.5</v>
      </c>
      <c r="F879" s="137" t="n">
        <v>591.1</v>
      </c>
      <c r="G879" s="137" t="n">
        <v>400.6</v>
      </c>
      <c r="H879" s="137" t="n">
        <v>358.6</v>
      </c>
      <c r="I879" s="137" t="n">
        <v>327.5</v>
      </c>
      <c r="J879" s="137" t="n">
        <v>412.1</v>
      </c>
    </row>
    <row r="880" customFormat="false" ht="12.75" hidden="false" customHeight="false" outlineLevel="0" collapsed="false">
      <c r="A880" s="137" t="n">
        <v>878</v>
      </c>
      <c r="B880" s="137" t="n">
        <f aca="false">A880-'Shorting Summary'!$A$4</f>
        <v>733</v>
      </c>
      <c r="C880" s="137" t="n">
        <v>521.7</v>
      </c>
      <c r="D880" s="137" t="n">
        <v>240.3</v>
      </c>
      <c r="E880" s="137" t="n">
        <v>461.1</v>
      </c>
      <c r="F880" s="137" t="n">
        <v>593.4</v>
      </c>
      <c r="G880" s="137" t="n">
        <v>401</v>
      </c>
      <c r="H880" s="137" t="n">
        <v>358.9</v>
      </c>
      <c r="I880" s="137" t="n">
        <v>327.8</v>
      </c>
      <c r="J880" s="137" t="n">
        <v>412.1</v>
      </c>
    </row>
    <row r="881" customFormat="false" ht="12.75" hidden="false" customHeight="false" outlineLevel="0" collapsed="false">
      <c r="A881" s="137" t="n">
        <v>879</v>
      </c>
      <c r="B881" s="137" t="n">
        <f aca="false">A881-'Shorting Summary'!$A$4</f>
        <v>734</v>
      </c>
      <c r="C881" s="137" t="n">
        <v>521.5</v>
      </c>
      <c r="D881" s="137" t="n">
        <v>240.9</v>
      </c>
      <c r="E881" s="137" t="n">
        <v>461.7</v>
      </c>
      <c r="F881" s="137" t="n">
        <v>595.7</v>
      </c>
      <c r="G881" s="137" t="n">
        <v>402.8</v>
      </c>
      <c r="H881" s="137" t="n">
        <v>359</v>
      </c>
      <c r="I881" s="137" t="n">
        <v>328.1</v>
      </c>
      <c r="J881" s="137" t="n">
        <v>412.2</v>
      </c>
    </row>
    <row r="882" customFormat="false" ht="12.75" hidden="false" customHeight="false" outlineLevel="0" collapsed="false">
      <c r="A882" s="137" t="n">
        <v>880</v>
      </c>
      <c r="B882" s="137" t="n">
        <f aca="false">A882-'Shorting Summary'!$A$4</f>
        <v>735</v>
      </c>
      <c r="C882" s="137" t="n">
        <v>521.4</v>
      </c>
      <c r="D882" s="137" t="n">
        <v>240.5</v>
      </c>
      <c r="E882" s="137" t="n">
        <v>462.6</v>
      </c>
      <c r="F882" s="137" t="n">
        <v>597.1</v>
      </c>
      <c r="G882" s="137" t="n">
        <v>405</v>
      </c>
      <c r="H882" s="137" t="n">
        <v>359.1</v>
      </c>
      <c r="I882" s="137" t="n">
        <v>328.3</v>
      </c>
      <c r="J882" s="137" t="n">
        <v>412.2</v>
      </c>
    </row>
    <row r="883" customFormat="false" ht="12.75" hidden="false" customHeight="false" outlineLevel="0" collapsed="false">
      <c r="A883" s="137" t="n">
        <v>881</v>
      </c>
      <c r="B883" s="137" t="n">
        <f aca="false">A883-'Shorting Summary'!$A$4</f>
        <v>736</v>
      </c>
      <c r="C883" s="137" t="n">
        <v>521.4</v>
      </c>
      <c r="D883" s="137" t="n">
        <v>240.5</v>
      </c>
      <c r="E883" s="137" t="n">
        <v>463.3</v>
      </c>
      <c r="F883" s="137" t="n">
        <v>596.8</v>
      </c>
      <c r="G883" s="137" t="n">
        <v>406.8</v>
      </c>
      <c r="H883" s="137" t="n">
        <v>359.3</v>
      </c>
      <c r="I883" s="137" t="n">
        <v>328.5</v>
      </c>
      <c r="J883" s="137" t="n">
        <v>412.2</v>
      </c>
    </row>
    <row r="884" customFormat="false" ht="12.75" hidden="false" customHeight="false" outlineLevel="0" collapsed="false">
      <c r="A884" s="137" t="n">
        <v>882</v>
      </c>
      <c r="B884" s="137" t="n">
        <f aca="false">A884-'Shorting Summary'!$A$4</f>
        <v>737</v>
      </c>
      <c r="C884" s="137" t="n">
        <v>521.3</v>
      </c>
      <c r="D884" s="137" t="n">
        <v>240.4</v>
      </c>
      <c r="E884" s="137" t="n">
        <v>464</v>
      </c>
      <c r="F884" s="137" t="n">
        <v>595.5</v>
      </c>
      <c r="G884" s="137" t="n">
        <v>408.9</v>
      </c>
      <c r="H884" s="137" t="n">
        <v>359.2</v>
      </c>
      <c r="I884" s="137" t="n">
        <v>328.7</v>
      </c>
      <c r="J884" s="137" t="n">
        <v>412.2</v>
      </c>
    </row>
    <row r="885" customFormat="false" ht="12.75" hidden="false" customHeight="false" outlineLevel="0" collapsed="false">
      <c r="A885" s="137" t="n">
        <v>883</v>
      </c>
      <c r="B885" s="137" t="n">
        <f aca="false">A885-'Shorting Summary'!$A$4</f>
        <v>738</v>
      </c>
      <c r="C885" s="137" t="n">
        <v>521.2</v>
      </c>
      <c r="D885" s="137" t="n">
        <v>240.3</v>
      </c>
      <c r="E885" s="137" t="n">
        <v>464.7</v>
      </c>
      <c r="F885" s="137" t="n">
        <v>594.2</v>
      </c>
      <c r="G885" s="137" t="n">
        <v>410.8</v>
      </c>
      <c r="H885" s="137" t="n">
        <v>359.3</v>
      </c>
      <c r="I885" s="137" t="n">
        <v>328.9</v>
      </c>
      <c r="J885" s="137" t="n">
        <v>412.3</v>
      </c>
    </row>
    <row r="886" customFormat="false" ht="12.75" hidden="false" customHeight="false" outlineLevel="0" collapsed="false">
      <c r="A886" s="137" t="n">
        <v>884</v>
      </c>
      <c r="B886" s="137" t="n">
        <f aca="false">A886-'Shorting Summary'!$A$4</f>
        <v>739</v>
      </c>
      <c r="C886" s="137" t="n">
        <v>521.3</v>
      </c>
      <c r="D886" s="137" t="n">
        <v>239.9</v>
      </c>
      <c r="E886" s="137" t="n">
        <v>465.4</v>
      </c>
      <c r="F886" s="137" t="n">
        <v>592.6</v>
      </c>
      <c r="G886" s="137" t="n">
        <v>412</v>
      </c>
      <c r="H886" s="137" t="n">
        <v>359.4</v>
      </c>
      <c r="I886" s="137" t="n">
        <v>329.1</v>
      </c>
      <c r="J886" s="137" t="n">
        <v>412.4</v>
      </c>
    </row>
    <row r="887" customFormat="false" ht="12.75" hidden="false" customHeight="false" outlineLevel="0" collapsed="false">
      <c r="A887" s="137" t="n">
        <v>885</v>
      </c>
      <c r="B887" s="137" t="n">
        <f aca="false">A887-'Shorting Summary'!$A$4</f>
        <v>740</v>
      </c>
      <c r="C887" s="137" t="n">
        <v>521.4</v>
      </c>
      <c r="D887" s="137" t="n">
        <v>240.2</v>
      </c>
      <c r="E887" s="137" t="n">
        <v>466.3</v>
      </c>
      <c r="F887" s="137" t="n">
        <v>591.4</v>
      </c>
      <c r="G887" s="137" t="n">
        <v>413.3</v>
      </c>
      <c r="H887" s="137" t="n">
        <v>359.5</v>
      </c>
      <c r="I887" s="137" t="n">
        <v>329.3</v>
      </c>
      <c r="J887" s="137" t="n">
        <v>412.5</v>
      </c>
    </row>
    <row r="888" customFormat="false" ht="12.75" hidden="false" customHeight="false" outlineLevel="0" collapsed="false">
      <c r="A888" s="137" t="n">
        <v>886</v>
      </c>
      <c r="B888" s="137" t="n">
        <f aca="false">A888-'Shorting Summary'!$A$4</f>
        <v>741</v>
      </c>
      <c r="C888" s="137" t="n">
        <v>521.3</v>
      </c>
      <c r="D888" s="137" t="n">
        <v>239.9</v>
      </c>
      <c r="E888" s="137" t="n">
        <v>467.1</v>
      </c>
      <c r="F888" s="137" t="n">
        <v>591.5</v>
      </c>
      <c r="G888" s="137" t="n">
        <v>413.9</v>
      </c>
      <c r="H888" s="137" t="n">
        <v>359.6</v>
      </c>
      <c r="I888" s="137" t="n">
        <v>329.5</v>
      </c>
      <c r="J888" s="137" t="n">
        <v>412.6</v>
      </c>
    </row>
    <row r="889" customFormat="false" ht="12.75" hidden="false" customHeight="false" outlineLevel="0" collapsed="false">
      <c r="A889" s="137" t="n">
        <v>887</v>
      </c>
      <c r="B889" s="137" t="n">
        <f aca="false">A889-'Shorting Summary'!$A$4</f>
        <v>742</v>
      </c>
      <c r="C889" s="137" t="n">
        <v>521.1</v>
      </c>
      <c r="D889" s="137" t="n">
        <v>239.2</v>
      </c>
      <c r="E889" s="137" t="n">
        <v>467.8</v>
      </c>
      <c r="F889" s="137" t="n">
        <v>592.2</v>
      </c>
      <c r="G889" s="137" t="n">
        <v>412.9</v>
      </c>
      <c r="H889" s="137" t="n">
        <v>359.7</v>
      </c>
      <c r="I889" s="137" t="n">
        <v>329.6</v>
      </c>
      <c r="J889" s="137" t="n">
        <v>412.7</v>
      </c>
    </row>
    <row r="890" customFormat="false" ht="12.75" hidden="false" customHeight="false" outlineLevel="0" collapsed="false">
      <c r="A890" s="137" t="n">
        <v>888</v>
      </c>
      <c r="B890" s="137" t="n">
        <f aca="false">A890-'Shorting Summary'!$A$4</f>
        <v>743</v>
      </c>
      <c r="C890" s="137" t="n">
        <v>520.9</v>
      </c>
      <c r="D890" s="137" t="n">
        <v>238.6</v>
      </c>
      <c r="E890" s="137" t="n">
        <v>468.6</v>
      </c>
      <c r="F890" s="137" t="n">
        <v>593.3</v>
      </c>
      <c r="G890" s="137" t="n">
        <v>413.1</v>
      </c>
      <c r="H890" s="137" t="n">
        <v>359.8</v>
      </c>
      <c r="I890" s="137" t="n">
        <v>329.7</v>
      </c>
      <c r="J890" s="137" t="n">
        <v>412.8</v>
      </c>
    </row>
    <row r="891" customFormat="false" ht="12.75" hidden="false" customHeight="false" outlineLevel="0" collapsed="false">
      <c r="A891" s="137" t="n">
        <v>889</v>
      </c>
      <c r="B891" s="137" t="n">
        <f aca="false">A891-'Shorting Summary'!$A$4</f>
        <v>744</v>
      </c>
      <c r="C891" s="137" t="n">
        <v>520.8</v>
      </c>
      <c r="D891" s="137" t="n">
        <v>237.8</v>
      </c>
      <c r="E891" s="137" t="n">
        <v>469.3</v>
      </c>
      <c r="F891" s="137" t="n">
        <v>593.8</v>
      </c>
      <c r="G891" s="137" t="n">
        <v>414.5</v>
      </c>
      <c r="H891" s="137" t="n">
        <v>360</v>
      </c>
      <c r="I891" s="137" t="n">
        <v>330</v>
      </c>
      <c r="J891" s="137" t="n">
        <v>412.8</v>
      </c>
    </row>
    <row r="892" customFormat="false" ht="12.75" hidden="false" customHeight="false" outlineLevel="0" collapsed="false">
      <c r="A892" s="137" t="n">
        <v>890</v>
      </c>
      <c r="B892" s="137" t="n">
        <f aca="false">A892-'Shorting Summary'!$A$4</f>
        <v>745</v>
      </c>
      <c r="C892" s="137" t="n">
        <v>520.7</v>
      </c>
      <c r="D892" s="137" t="n">
        <v>237.4</v>
      </c>
      <c r="E892" s="137" t="n">
        <v>470</v>
      </c>
      <c r="F892" s="137" t="n">
        <v>594.5</v>
      </c>
      <c r="G892" s="137" t="n">
        <v>415.9</v>
      </c>
      <c r="H892" s="137" t="n">
        <v>360.1</v>
      </c>
      <c r="I892" s="137" t="n">
        <v>330.3</v>
      </c>
      <c r="J892" s="137" t="n">
        <v>412.8</v>
      </c>
    </row>
    <row r="893" customFormat="false" ht="12.75" hidden="false" customHeight="false" outlineLevel="0" collapsed="false">
      <c r="A893" s="137" t="n">
        <v>891</v>
      </c>
      <c r="B893" s="137" t="n">
        <f aca="false">A893-'Shorting Summary'!$A$4</f>
        <v>746</v>
      </c>
      <c r="C893" s="137" t="n">
        <v>520.7</v>
      </c>
      <c r="D893" s="137" t="n">
        <v>237.3</v>
      </c>
      <c r="E893" s="137" t="n">
        <v>470.7</v>
      </c>
      <c r="F893" s="137" t="n">
        <v>595.9</v>
      </c>
      <c r="G893" s="137" t="n">
        <v>415.1</v>
      </c>
      <c r="H893" s="137" t="n">
        <v>360.2</v>
      </c>
      <c r="I893" s="137" t="n">
        <v>330.4</v>
      </c>
      <c r="J893" s="137" t="n">
        <v>412.8</v>
      </c>
    </row>
    <row r="894" customFormat="false" ht="12.75" hidden="false" customHeight="false" outlineLevel="0" collapsed="false">
      <c r="A894" s="137" t="n">
        <v>892</v>
      </c>
      <c r="B894" s="137" t="n">
        <f aca="false">A894-'Shorting Summary'!$A$4</f>
        <v>747</v>
      </c>
      <c r="C894" s="137" t="n">
        <v>520.4</v>
      </c>
      <c r="D894" s="137" t="n">
        <v>237</v>
      </c>
      <c r="E894" s="137" t="n">
        <v>471.3</v>
      </c>
      <c r="F894" s="137" t="n">
        <v>597.3</v>
      </c>
      <c r="G894" s="137" t="n">
        <v>416.4</v>
      </c>
      <c r="H894" s="137" t="n">
        <v>360.4</v>
      </c>
      <c r="I894" s="137" t="n">
        <v>330.6</v>
      </c>
      <c r="J894" s="137" t="n">
        <v>412.7</v>
      </c>
    </row>
    <row r="895" customFormat="false" ht="12.75" hidden="false" customHeight="false" outlineLevel="0" collapsed="false">
      <c r="A895" s="137" t="n">
        <v>893</v>
      </c>
      <c r="B895" s="137" t="n">
        <f aca="false">A895-'Shorting Summary'!$A$4</f>
        <v>748</v>
      </c>
      <c r="C895" s="137" t="n">
        <v>520.2</v>
      </c>
      <c r="D895" s="137" t="n">
        <v>236.8</v>
      </c>
      <c r="E895" s="137" t="n">
        <v>471.8</v>
      </c>
      <c r="F895" s="137" t="n">
        <v>598.9</v>
      </c>
      <c r="G895" s="137" t="n">
        <v>415.9</v>
      </c>
      <c r="H895" s="137" t="n">
        <v>360.6</v>
      </c>
      <c r="I895" s="137" t="n">
        <v>330.7</v>
      </c>
      <c r="J895" s="137" t="n">
        <v>412.8</v>
      </c>
    </row>
    <row r="896" customFormat="false" ht="12.75" hidden="false" customHeight="false" outlineLevel="0" collapsed="false">
      <c r="A896" s="137" t="n">
        <v>894</v>
      </c>
      <c r="B896" s="137" t="n">
        <f aca="false">A896-'Shorting Summary'!$A$4</f>
        <v>749</v>
      </c>
      <c r="C896" s="137" t="n">
        <v>520.2</v>
      </c>
      <c r="D896" s="137" t="n">
        <v>236.8</v>
      </c>
      <c r="E896" s="137" t="n">
        <v>472.2</v>
      </c>
      <c r="F896" s="137" t="n">
        <v>600.1</v>
      </c>
      <c r="G896" s="137" t="n">
        <v>415.5</v>
      </c>
      <c r="H896" s="137" t="n">
        <v>360.8</v>
      </c>
      <c r="I896" s="137" t="n">
        <v>330.9</v>
      </c>
      <c r="J896" s="137" t="n">
        <v>412.8</v>
      </c>
    </row>
    <row r="897" customFormat="false" ht="12.75" hidden="false" customHeight="false" outlineLevel="0" collapsed="false">
      <c r="A897" s="137" t="n">
        <v>895</v>
      </c>
      <c r="B897" s="137" t="n">
        <f aca="false">A897-'Shorting Summary'!$A$4</f>
        <v>750</v>
      </c>
      <c r="C897" s="137" t="n">
        <v>520.2</v>
      </c>
      <c r="D897" s="137" t="n">
        <v>237</v>
      </c>
      <c r="E897" s="137" t="n">
        <v>472.7</v>
      </c>
      <c r="F897" s="137" t="n">
        <v>600.1</v>
      </c>
      <c r="G897" s="137" t="n">
        <v>414.7</v>
      </c>
      <c r="H897" s="137" t="n">
        <v>360.8</v>
      </c>
      <c r="I897" s="137" t="n">
        <v>331.1</v>
      </c>
      <c r="J897" s="137" t="n">
        <v>412.8</v>
      </c>
    </row>
    <row r="898" customFormat="false" ht="12.75" hidden="false" customHeight="false" outlineLevel="0" collapsed="false">
      <c r="A898" s="137" t="n">
        <v>896</v>
      </c>
      <c r="B898" s="137" t="n">
        <f aca="false">A898-'Shorting Summary'!$A$4</f>
        <v>751</v>
      </c>
      <c r="C898" s="137" t="n">
        <v>520.2</v>
      </c>
      <c r="D898" s="137" t="n">
        <v>237</v>
      </c>
      <c r="E898" s="137" t="n">
        <v>473.3</v>
      </c>
      <c r="F898" s="137" t="n">
        <v>599.8</v>
      </c>
      <c r="G898" s="137" t="n">
        <v>414.5</v>
      </c>
      <c r="H898" s="137" t="n">
        <v>360.8</v>
      </c>
      <c r="I898" s="137" t="n">
        <v>331.3</v>
      </c>
      <c r="J898" s="137" t="n">
        <v>412.8</v>
      </c>
    </row>
    <row r="899" customFormat="false" ht="12.75" hidden="false" customHeight="false" outlineLevel="0" collapsed="false">
      <c r="A899" s="137" t="n">
        <v>897</v>
      </c>
      <c r="B899" s="137" t="n">
        <f aca="false">A899-'Shorting Summary'!$A$4</f>
        <v>752</v>
      </c>
      <c r="C899" s="137" t="n">
        <v>520.1</v>
      </c>
      <c r="D899" s="137" t="n">
        <v>237.6</v>
      </c>
      <c r="E899" s="137" t="n">
        <v>473.8</v>
      </c>
      <c r="F899" s="137" t="n">
        <v>600.2</v>
      </c>
      <c r="G899" s="137" t="n">
        <v>414.8</v>
      </c>
      <c r="H899" s="137" t="n">
        <v>361</v>
      </c>
      <c r="I899" s="137" t="n">
        <v>331.4</v>
      </c>
      <c r="J899" s="137" t="n">
        <v>412.9</v>
      </c>
    </row>
    <row r="900" customFormat="false" ht="12.75" hidden="false" customHeight="false" outlineLevel="0" collapsed="false">
      <c r="A900" s="137" t="n">
        <v>898</v>
      </c>
      <c r="B900" s="137" t="n">
        <f aca="false">A900-'Shorting Summary'!$A$4</f>
        <v>753</v>
      </c>
      <c r="C900" s="137" t="n">
        <v>520.2</v>
      </c>
      <c r="D900" s="137" t="n">
        <v>237.1</v>
      </c>
      <c r="E900" s="137" t="n">
        <v>474.4</v>
      </c>
      <c r="F900" s="137" t="n">
        <v>600.5</v>
      </c>
      <c r="G900" s="137" t="n">
        <v>414.4</v>
      </c>
      <c r="H900" s="137" t="n">
        <v>361</v>
      </c>
      <c r="I900" s="137" t="n">
        <v>331.7</v>
      </c>
      <c r="J900" s="137" t="n">
        <v>412.9</v>
      </c>
    </row>
    <row r="901" customFormat="false" ht="12.75" hidden="false" customHeight="false" outlineLevel="0" collapsed="false">
      <c r="A901" s="137" t="n">
        <v>899</v>
      </c>
      <c r="B901" s="137" t="n">
        <f aca="false">A901-'Shorting Summary'!$A$4</f>
        <v>754</v>
      </c>
      <c r="C901" s="137" t="n">
        <v>520.3</v>
      </c>
      <c r="D901" s="137" t="n">
        <v>236.9</v>
      </c>
      <c r="E901" s="137" t="n">
        <v>475.1</v>
      </c>
      <c r="F901" s="137" t="n">
        <v>601.2</v>
      </c>
      <c r="G901" s="137" t="n">
        <v>413.8</v>
      </c>
      <c r="H901" s="137" t="n">
        <v>360.9</v>
      </c>
      <c r="I901" s="137" t="n">
        <v>331.8</v>
      </c>
      <c r="J901" s="137" t="n">
        <v>413</v>
      </c>
    </row>
    <row r="902" customFormat="false" ht="12.75" hidden="false" customHeight="false" outlineLevel="0" collapsed="false">
      <c r="A902" s="137" t="n">
        <v>900</v>
      </c>
      <c r="B902" s="137" t="n">
        <f aca="false">A902-'Shorting Summary'!$A$4</f>
        <v>755</v>
      </c>
      <c r="C902" s="137" t="n">
        <v>520.4</v>
      </c>
      <c r="D902" s="137" t="n">
        <v>236.5</v>
      </c>
      <c r="E902" s="137" t="n">
        <v>475.7</v>
      </c>
      <c r="F902" s="137" t="n">
        <v>601.5</v>
      </c>
      <c r="G902" s="137" t="n">
        <v>414.1</v>
      </c>
      <c r="H902" s="137" t="n">
        <v>361</v>
      </c>
      <c r="I902" s="137" t="n">
        <v>332</v>
      </c>
      <c r="J902" s="137" t="n">
        <v>413</v>
      </c>
    </row>
    <row r="903" customFormat="false" ht="12.75" hidden="false" customHeight="false" outlineLevel="0" collapsed="false">
      <c r="A903" s="137" t="n">
        <v>901</v>
      </c>
      <c r="B903" s="137" t="n">
        <f aca="false">A903-'Shorting Summary'!$A$4</f>
        <v>756</v>
      </c>
      <c r="C903" s="137" t="n">
        <v>520.5</v>
      </c>
      <c r="D903" s="137" t="n">
        <v>236.1</v>
      </c>
      <c r="E903" s="137" t="n">
        <v>476.4</v>
      </c>
      <c r="F903" s="137" t="n">
        <v>600.8</v>
      </c>
      <c r="G903" s="137" t="n">
        <v>414.5</v>
      </c>
      <c r="H903" s="137" t="n">
        <v>361</v>
      </c>
      <c r="I903" s="137" t="n">
        <v>332.2</v>
      </c>
      <c r="J903" s="137" t="n">
        <v>413</v>
      </c>
    </row>
    <row r="904" customFormat="false" ht="12.75" hidden="false" customHeight="false" outlineLevel="0" collapsed="false">
      <c r="A904" s="137" t="n">
        <v>902</v>
      </c>
      <c r="B904" s="137" t="n">
        <f aca="false">A904-'Shorting Summary'!$A$4</f>
        <v>757</v>
      </c>
      <c r="C904" s="137" t="n">
        <v>520.7</v>
      </c>
      <c r="D904" s="137" t="n">
        <v>235.6</v>
      </c>
      <c r="E904" s="137" t="n">
        <v>477.2</v>
      </c>
      <c r="F904" s="137" t="n">
        <v>601.9</v>
      </c>
      <c r="G904" s="137" t="n">
        <v>414.4</v>
      </c>
      <c r="H904" s="137" t="n">
        <v>361</v>
      </c>
      <c r="I904" s="137" t="n">
        <v>332.4</v>
      </c>
      <c r="J904" s="137" t="n">
        <v>413.1</v>
      </c>
    </row>
    <row r="905" customFormat="false" ht="12.75" hidden="false" customHeight="false" outlineLevel="0" collapsed="false">
      <c r="A905" s="137" t="n">
        <v>903</v>
      </c>
      <c r="B905" s="137" t="n">
        <f aca="false">A905-'Shorting Summary'!$A$4</f>
        <v>758</v>
      </c>
      <c r="C905" s="137" t="n">
        <v>520.9</v>
      </c>
      <c r="D905" s="137" t="n">
        <v>235.7</v>
      </c>
      <c r="E905" s="137" t="n">
        <v>477.8</v>
      </c>
      <c r="F905" s="137" t="n">
        <v>603.1</v>
      </c>
      <c r="G905" s="137" t="n">
        <v>414.5</v>
      </c>
      <c r="H905" s="137" t="n">
        <v>361.1</v>
      </c>
      <c r="I905" s="137" t="n">
        <v>332.5</v>
      </c>
      <c r="J905" s="137" t="n">
        <v>413.1</v>
      </c>
    </row>
    <row r="906" customFormat="false" ht="12.75" hidden="false" customHeight="false" outlineLevel="0" collapsed="false">
      <c r="A906" s="137" t="n">
        <v>904</v>
      </c>
      <c r="B906" s="137" t="n">
        <f aca="false">A906-'Shorting Summary'!$A$4</f>
        <v>759</v>
      </c>
      <c r="C906" s="137" t="n">
        <v>521</v>
      </c>
      <c r="D906" s="137" t="n">
        <v>237.3</v>
      </c>
      <c r="E906" s="137" t="n">
        <v>478.7</v>
      </c>
      <c r="F906" s="137" t="n">
        <v>604.6</v>
      </c>
      <c r="G906" s="137" t="n">
        <v>414.5</v>
      </c>
      <c r="H906" s="137" t="n">
        <v>361.1</v>
      </c>
      <c r="I906" s="137" t="n">
        <v>332.7</v>
      </c>
      <c r="J906" s="137" t="n">
        <v>413.2</v>
      </c>
    </row>
    <row r="907" customFormat="false" ht="12.75" hidden="false" customHeight="false" outlineLevel="0" collapsed="false">
      <c r="A907" s="137" t="n">
        <v>905</v>
      </c>
      <c r="B907" s="137" t="n">
        <f aca="false">A907-'Shorting Summary'!$A$4</f>
        <v>760</v>
      </c>
      <c r="C907" s="137" t="n">
        <v>521.2</v>
      </c>
      <c r="D907" s="137" t="n">
        <v>239.2</v>
      </c>
      <c r="E907" s="137" t="n">
        <v>479.7</v>
      </c>
      <c r="F907" s="137" t="n">
        <v>607.7</v>
      </c>
      <c r="G907" s="137" t="n">
        <v>414</v>
      </c>
      <c r="H907" s="137" t="n">
        <v>361</v>
      </c>
      <c r="I907" s="137" t="n">
        <v>332.9</v>
      </c>
      <c r="J907" s="137" t="n">
        <v>413.3</v>
      </c>
    </row>
    <row r="908" customFormat="false" ht="12.75" hidden="false" customHeight="false" outlineLevel="0" collapsed="false">
      <c r="A908" s="137" t="n">
        <v>906</v>
      </c>
      <c r="B908" s="137" t="n">
        <f aca="false">A908-'Shorting Summary'!$A$4</f>
        <v>761</v>
      </c>
      <c r="C908" s="137" t="n">
        <v>521.5</v>
      </c>
      <c r="D908" s="137" t="n">
        <v>240.4</v>
      </c>
      <c r="E908" s="137" t="n">
        <v>480.7</v>
      </c>
      <c r="F908" s="137" t="n">
        <v>610.7</v>
      </c>
      <c r="G908" s="137" t="n">
        <v>414.3</v>
      </c>
      <c r="H908" s="137" t="n">
        <v>361</v>
      </c>
      <c r="I908" s="137" t="n">
        <v>333.1</v>
      </c>
      <c r="J908" s="137" t="n">
        <v>413.3</v>
      </c>
    </row>
    <row r="909" customFormat="false" ht="12.75" hidden="false" customHeight="false" outlineLevel="0" collapsed="false">
      <c r="A909" s="137" t="n">
        <v>907</v>
      </c>
      <c r="B909" s="137" t="n">
        <f aca="false">A909-'Shorting Summary'!$A$4</f>
        <v>762</v>
      </c>
      <c r="C909" s="137" t="n">
        <v>521.7</v>
      </c>
      <c r="D909" s="137" t="n">
        <v>239.6</v>
      </c>
      <c r="E909" s="137" t="n">
        <v>481.7</v>
      </c>
      <c r="F909" s="137" t="n">
        <v>613.2</v>
      </c>
      <c r="G909" s="137" t="n">
        <v>414.4</v>
      </c>
      <c r="H909" s="137" t="n">
        <v>361</v>
      </c>
      <c r="I909" s="137" t="n">
        <v>333.3</v>
      </c>
      <c r="J909" s="137" t="n">
        <v>413.4</v>
      </c>
    </row>
    <row r="910" customFormat="false" ht="12.75" hidden="false" customHeight="false" outlineLevel="0" collapsed="false">
      <c r="A910" s="137" t="n">
        <v>908</v>
      </c>
      <c r="B910" s="137" t="n">
        <f aca="false">A910-'Shorting Summary'!$A$4</f>
        <v>763</v>
      </c>
      <c r="C910" s="137" t="n">
        <v>521.8</v>
      </c>
      <c r="D910" s="137" t="n">
        <v>240.8</v>
      </c>
      <c r="E910" s="137" t="n">
        <v>482.8</v>
      </c>
      <c r="F910" s="137" t="n">
        <v>615.1</v>
      </c>
      <c r="G910" s="137" t="n">
        <v>413.3</v>
      </c>
      <c r="H910" s="137" t="n">
        <v>361.1</v>
      </c>
      <c r="I910" s="137" t="n">
        <v>333.5</v>
      </c>
      <c r="J910" s="137" t="n">
        <v>413.4</v>
      </c>
    </row>
    <row r="911" customFormat="false" ht="12.75" hidden="false" customHeight="false" outlineLevel="0" collapsed="false">
      <c r="A911" s="137" t="n">
        <v>909</v>
      </c>
      <c r="B911" s="137" t="n">
        <f aca="false">A911-'Shorting Summary'!$A$4</f>
        <v>764</v>
      </c>
      <c r="C911" s="137" t="n">
        <v>521.9</v>
      </c>
      <c r="D911" s="137" t="n">
        <v>241.1</v>
      </c>
      <c r="E911" s="137" t="n">
        <v>484</v>
      </c>
      <c r="F911" s="137" t="n">
        <v>617.9</v>
      </c>
      <c r="G911" s="137" t="n">
        <v>413.5</v>
      </c>
      <c r="H911" s="137" t="n">
        <v>361</v>
      </c>
      <c r="I911" s="137" t="n">
        <v>333.6</v>
      </c>
      <c r="J911" s="137" t="n">
        <v>413.5</v>
      </c>
    </row>
    <row r="912" customFormat="false" ht="12.75" hidden="false" customHeight="false" outlineLevel="0" collapsed="false">
      <c r="A912" s="137" t="n">
        <v>910</v>
      </c>
      <c r="B912" s="137" t="n">
        <f aca="false">A912-'Shorting Summary'!$A$4</f>
        <v>765</v>
      </c>
      <c r="C912" s="137" t="n">
        <v>522</v>
      </c>
      <c r="D912" s="137" t="n">
        <v>241.3</v>
      </c>
      <c r="E912" s="137" t="n">
        <v>485.4</v>
      </c>
      <c r="F912" s="137" t="n">
        <v>618.9</v>
      </c>
      <c r="G912" s="137" t="n">
        <v>413.4</v>
      </c>
      <c r="H912" s="137" t="n">
        <v>360.9</v>
      </c>
      <c r="I912" s="137" t="n">
        <v>333.8</v>
      </c>
      <c r="J912" s="137" t="n">
        <v>413.5</v>
      </c>
    </row>
    <row r="913" customFormat="false" ht="12.75" hidden="false" customHeight="false" outlineLevel="0" collapsed="false">
      <c r="A913" s="137" t="n">
        <v>911</v>
      </c>
      <c r="B913" s="137" t="n">
        <f aca="false">A913-'Shorting Summary'!$A$4</f>
        <v>766</v>
      </c>
      <c r="C913" s="137" t="n">
        <v>522.1</v>
      </c>
      <c r="D913" s="137" t="n">
        <v>240.5</v>
      </c>
      <c r="E913" s="137" t="n">
        <v>486.7</v>
      </c>
      <c r="F913" s="137" t="n">
        <v>620.3</v>
      </c>
      <c r="G913" s="137" t="n">
        <v>413.1</v>
      </c>
      <c r="H913" s="137" t="n">
        <v>360.9</v>
      </c>
      <c r="I913" s="137" t="n">
        <v>334</v>
      </c>
      <c r="J913" s="137" t="n">
        <v>413.6</v>
      </c>
    </row>
    <row r="914" customFormat="false" ht="12.75" hidden="false" customHeight="false" outlineLevel="0" collapsed="false">
      <c r="A914" s="137" t="n">
        <v>912</v>
      </c>
      <c r="B914" s="137" t="n">
        <f aca="false">A914-'Shorting Summary'!$A$4</f>
        <v>767</v>
      </c>
      <c r="C914" s="137" t="n">
        <v>522.3</v>
      </c>
      <c r="D914" s="137" t="n">
        <v>240.2</v>
      </c>
      <c r="E914" s="137" t="n">
        <v>488</v>
      </c>
      <c r="F914" s="137" t="n">
        <v>621.2</v>
      </c>
      <c r="G914" s="137" t="n">
        <v>411.2</v>
      </c>
      <c r="H914" s="137" t="n">
        <v>360.9</v>
      </c>
      <c r="I914" s="137" t="n">
        <v>334</v>
      </c>
      <c r="J914" s="137" t="n">
        <v>413.6</v>
      </c>
    </row>
    <row r="915" customFormat="false" ht="12.75" hidden="false" customHeight="false" outlineLevel="0" collapsed="false">
      <c r="A915" s="137" t="n">
        <v>913</v>
      </c>
      <c r="B915" s="137" t="n">
        <f aca="false">A915-'Shorting Summary'!$A$4</f>
        <v>768</v>
      </c>
      <c r="C915" s="137" t="n">
        <v>522.3</v>
      </c>
      <c r="D915" s="137" t="n">
        <v>240.5</v>
      </c>
      <c r="E915" s="137" t="n">
        <v>489.4</v>
      </c>
      <c r="F915" s="137" t="n">
        <v>623.7</v>
      </c>
      <c r="G915" s="137" t="n">
        <v>408.7</v>
      </c>
      <c r="H915" s="137" t="n">
        <v>361.1</v>
      </c>
      <c r="I915" s="137" t="n">
        <v>334.2</v>
      </c>
      <c r="J915" s="137" t="n">
        <v>413.6</v>
      </c>
    </row>
    <row r="916" customFormat="false" ht="12.75" hidden="false" customHeight="false" outlineLevel="0" collapsed="false">
      <c r="A916" s="137" t="n">
        <v>914</v>
      </c>
      <c r="B916" s="137" t="n">
        <f aca="false">A916-'Shorting Summary'!$A$4</f>
        <v>769</v>
      </c>
      <c r="C916" s="137" t="n">
        <v>522.2</v>
      </c>
      <c r="D916" s="137" t="n">
        <v>240.2</v>
      </c>
      <c r="E916" s="137" t="n">
        <v>490.7</v>
      </c>
      <c r="F916" s="137" t="n">
        <v>627.2</v>
      </c>
      <c r="G916" s="137" t="n">
        <v>409.3</v>
      </c>
      <c r="H916" s="137" t="n">
        <v>361.2</v>
      </c>
      <c r="I916" s="137" t="n">
        <v>334.4</v>
      </c>
      <c r="J916" s="137" t="n">
        <v>413.6</v>
      </c>
    </row>
    <row r="917" customFormat="false" ht="12.75" hidden="false" customHeight="false" outlineLevel="0" collapsed="false">
      <c r="A917" s="137" t="n">
        <v>915</v>
      </c>
      <c r="B917" s="137" t="n">
        <f aca="false">A917-'Shorting Summary'!$A$4</f>
        <v>770</v>
      </c>
      <c r="C917" s="137" t="n">
        <v>522.3</v>
      </c>
      <c r="D917" s="137" t="n">
        <v>239.7</v>
      </c>
      <c r="E917" s="137" t="n">
        <v>492.1</v>
      </c>
      <c r="F917" s="137" t="n">
        <v>628.9</v>
      </c>
      <c r="G917" s="137" t="n">
        <v>409.9</v>
      </c>
      <c r="H917" s="137" t="n">
        <v>361.4</v>
      </c>
      <c r="I917" s="137" t="n">
        <v>334.6</v>
      </c>
      <c r="J917" s="137" t="n">
        <v>413.6</v>
      </c>
    </row>
    <row r="918" customFormat="false" ht="12.75" hidden="false" customHeight="false" outlineLevel="0" collapsed="false">
      <c r="A918" s="137" t="n">
        <v>916</v>
      </c>
      <c r="B918" s="137" t="n">
        <f aca="false">A918-'Shorting Summary'!$A$4</f>
        <v>771</v>
      </c>
      <c r="C918" s="137" t="n">
        <v>522.6</v>
      </c>
      <c r="D918" s="137" t="n">
        <v>239.3</v>
      </c>
      <c r="E918" s="137" t="n">
        <v>493.6</v>
      </c>
      <c r="F918" s="137" t="n">
        <v>629.9</v>
      </c>
      <c r="G918" s="137" t="n">
        <v>410.8</v>
      </c>
      <c r="H918" s="137" t="n">
        <v>361.4</v>
      </c>
      <c r="I918" s="137" t="n">
        <v>334.8</v>
      </c>
      <c r="J918" s="137" t="n">
        <v>413.7</v>
      </c>
    </row>
    <row r="919" customFormat="false" ht="12.75" hidden="false" customHeight="false" outlineLevel="0" collapsed="false">
      <c r="A919" s="137" t="n">
        <v>917</v>
      </c>
      <c r="B919" s="137" t="n">
        <f aca="false">A919-'Shorting Summary'!$A$4</f>
        <v>772</v>
      </c>
      <c r="C919" s="137" t="n">
        <v>522.8</v>
      </c>
      <c r="D919" s="137" t="n">
        <v>239.1</v>
      </c>
      <c r="E919" s="137" t="n">
        <v>495.2</v>
      </c>
      <c r="F919" s="137" t="n">
        <v>629</v>
      </c>
      <c r="G919" s="137" t="n">
        <v>412.1</v>
      </c>
      <c r="H919" s="137" t="n">
        <v>361.5</v>
      </c>
      <c r="I919" s="137" t="n">
        <v>334.9</v>
      </c>
      <c r="J919" s="137" t="n">
        <v>413.7</v>
      </c>
    </row>
    <row r="920" customFormat="false" ht="12.75" hidden="false" customHeight="false" outlineLevel="0" collapsed="false">
      <c r="A920" s="137" t="n">
        <v>918</v>
      </c>
      <c r="B920" s="137" t="n">
        <f aca="false">A920-'Shorting Summary'!$A$4</f>
        <v>773</v>
      </c>
      <c r="C920" s="137" t="n">
        <v>523.1</v>
      </c>
      <c r="D920" s="137" t="n">
        <v>238.9</v>
      </c>
      <c r="E920" s="137" t="n">
        <v>496.7</v>
      </c>
      <c r="F920" s="137" t="n">
        <v>628.1</v>
      </c>
      <c r="G920" s="137" t="n">
        <v>413.7</v>
      </c>
      <c r="H920" s="137" t="n">
        <v>361.6</v>
      </c>
      <c r="I920" s="137" t="n">
        <v>335.1</v>
      </c>
      <c r="J920" s="137" t="n">
        <v>413.7</v>
      </c>
    </row>
    <row r="921" customFormat="false" ht="12.75" hidden="false" customHeight="false" outlineLevel="0" collapsed="false">
      <c r="A921" s="137" t="n">
        <v>919</v>
      </c>
      <c r="B921" s="137" t="n">
        <f aca="false">A921-'Shorting Summary'!$A$4</f>
        <v>774</v>
      </c>
      <c r="C921" s="137" t="n">
        <v>523.3</v>
      </c>
      <c r="D921" s="137" t="n">
        <v>239.2</v>
      </c>
      <c r="E921" s="137" t="n">
        <v>498.1</v>
      </c>
      <c r="F921" s="137" t="n">
        <v>623.4</v>
      </c>
      <c r="G921" s="137" t="n">
        <v>414.8</v>
      </c>
      <c r="H921" s="137" t="n">
        <v>361.8</v>
      </c>
      <c r="I921" s="137" t="n">
        <v>335.3</v>
      </c>
      <c r="J921" s="137" t="n">
        <v>413.8</v>
      </c>
    </row>
    <row r="922" customFormat="false" ht="12.75" hidden="false" customHeight="false" outlineLevel="0" collapsed="false">
      <c r="A922" s="137" t="n">
        <v>920</v>
      </c>
      <c r="B922" s="137" t="n">
        <f aca="false">A922-'Shorting Summary'!$A$4</f>
        <v>775</v>
      </c>
      <c r="C922" s="137" t="n">
        <v>523.3</v>
      </c>
      <c r="D922" s="137" t="n">
        <v>239.2</v>
      </c>
      <c r="E922" s="137" t="n">
        <v>499.5</v>
      </c>
      <c r="F922" s="137" t="n">
        <v>618.2</v>
      </c>
      <c r="G922" s="137" t="n">
        <v>416.8</v>
      </c>
      <c r="H922" s="137" t="n">
        <v>362</v>
      </c>
      <c r="I922" s="137" t="n">
        <v>335.5</v>
      </c>
      <c r="J922" s="137" t="n">
        <v>413.8</v>
      </c>
    </row>
    <row r="923" customFormat="false" ht="12.75" hidden="false" customHeight="false" outlineLevel="0" collapsed="false">
      <c r="A923" s="137" t="n">
        <v>921</v>
      </c>
      <c r="B923" s="137" t="n">
        <f aca="false">A923-'Shorting Summary'!$A$4</f>
        <v>776</v>
      </c>
      <c r="C923" s="137" t="n">
        <v>523.1</v>
      </c>
      <c r="D923" s="137" t="n">
        <v>239.5</v>
      </c>
      <c r="E923" s="137" t="n">
        <v>500.9</v>
      </c>
      <c r="F923" s="137" t="n">
        <v>614.1</v>
      </c>
      <c r="G923" s="137" t="n">
        <v>417.5</v>
      </c>
      <c r="H923" s="137" t="n">
        <v>362.2</v>
      </c>
      <c r="I923" s="137" t="n">
        <v>335.7</v>
      </c>
      <c r="J923" s="137" t="n">
        <v>413.9</v>
      </c>
    </row>
    <row r="924" customFormat="false" ht="12.75" hidden="false" customHeight="false" outlineLevel="0" collapsed="false">
      <c r="A924" s="137" t="n">
        <v>922</v>
      </c>
      <c r="B924" s="137" t="n">
        <f aca="false">A924-'Shorting Summary'!$A$4</f>
        <v>777</v>
      </c>
      <c r="C924" s="137" t="n">
        <v>523</v>
      </c>
      <c r="D924" s="137" t="n">
        <v>239.8</v>
      </c>
      <c r="E924" s="137" t="n">
        <v>502.4</v>
      </c>
      <c r="F924" s="137" t="n">
        <v>613.7</v>
      </c>
      <c r="G924" s="137" t="n">
        <v>418.7</v>
      </c>
      <c r="H924" s="137" t="n">
        <v>362.4</v>
      </c>
      <c r="I924" s="137" t="n">
        <v>335.9</v>
      </c>
      <c r="J924" s="137" t="n">
        <v>413.9</v>
      </c>
    </row>
    <row r="925" customFormat="false" ht="12.75" hidden="false" customHeight="false" outlineLevel="0" collapsed="false">
      <c r="A925" s="137" t="n">
        <v>923</v>
      </c>
      <c r="B925" s="137" t="n">
        <f aca="false">A925-'Shorting Summary'!$A$4</f>
        <v>778</v>
      </c>
      <c r="C925" s="137" t="n">
        <v>522.9</v>
      </c>
      <c r="D925" s="137" t="n">
        <v>239.6</v>
      </c>
      <c r="E925" s="137" t="n">
        <v>504.1</v>
      </c>
      <c r="F925" s="137" t="n">
        <v>613.6</v>
      </c>
      <c r="G925" s="137" t="n">
        <v>418.8</v>
      </c>
      <c r="H925" s="137" t="n">
        <v>362.6</v>
      </c>
      <c r="I925" s="137" t="n">
        <v>336.1</v>
      </c>
      <c r="J925" s="137" t="n">
        <v>414</v>
      </c>
    </row>
    <row r="926" customFormat="false" ht="12.75" hidden="false" customHeight="false" outlineLevel="0" collapsed="false">
      <c r="A926" s="137" t="n">
        <v>924</v>
      </c>
      <c r="B926" s="137" t="n">
        <f aca="false">A926-'Shorting Summary'!$A$4</f>
        <v>779</v>
      </c>
      <c r="C926" s="137" t="n">
        <v>522.9</v>
      </c>
      <c r="D926" s="137" t="n">
        <v>239.2</v>
      </c>
      <c r="E926" s="137" t="n">
        <v>506.5</v>
      </c>
      <c r="F926" s="137" t="n">
        <v>613.6</v>
      </c>
      <c r="G926" s="137" t="n">
        <v>418.2</v>
      </c>
      <c r="H926" s="137" t="n">
        <v>363</v>
      </c>
      <c r="I926" s="137" t="n">
        <v>336.3</v>
      </c>
      <c r="J926" s="137" t="n">
        <v>414</v>
      </c>
    </row>
    <row r="927" customFormat="false" ht="12.75" hidden="false" customHeight="false" outlineLevel="0" collapsed="false">
      <c r="A927" s="137" t="n">
        <v>925</v>
      </c>
      <c r="B927" s="137" t="n">
        <f aca="false">A927-'Shorting Summary'!$A$4</f>
        <v>780</v>
      </c>
      <c r="C927" s="137" t="n">
        <v>523</v>
      </c>
      <c r="D927" s="137" t="n">
        <v>238.2</v>
      </c>
      <c r="E927" s="137" t="n">
        <v>508.4</v>
      </c>
      <c r="F927" s="137" t="n">
        <v>614.9</v>
      </c>
      <c r="G927" s="137" t="n">
        <v>418.3</v>
      </c>
      <c r="H927" s="137" t="n">
        <v>363.2</v>
      </c>
      <c r="I927" s="137" t="n">
        <v>336.5</v>
      </c>
      <c r="J927" s="137" t="n">
        <v>414.1</v>
      </c>
    </row>
    <row r="928" customFormat="false" ht="12.75" hidden="false" customHeight="false" outlineLevel="0" collapsed="false">
      <c r="A928" s="137" t="n">
        <v>926</v>
      </c>
      <c r="B928" s="137" t="n">
        <f aca="false">A928-'Shorting Summary'!$A$4</f>
        <v>781</v>
      </c>
      <c r="C928" s="137" t="n">
        <v>523.1</v>
      </c>
      <c r="D928" s="137" t="n">
        <v>237.5</v>
      </c>
      <c r="E928" s="137" t="n">
        <v>510.4</v>
      </c>
      <c r="F928" s="137" t="n">
        <v>616.2</v>
      </c>
      <c r="G928" s="137" t="n">
        <v>417.6</v>
      </c>
      <c r="H928" s="137" t="n">
        <v>363.5</v>
      </c>
      <c r="I928" s="137" t="n">
        <v>336.6</v>
      </c>
      <c r="J928" s="137" t="n">
        <v>414.2</v>
      </c>
    </row>
    <row r="929" customFormat="false" ht="12.75" hidden="false" customHeight="false" outlineLevel="0" collapsed="false">
      <c r="A929" s="137" t="n">
        <v>927</v>
      </c>
      <c r="B929" s="137" t="n">
        <f aca="false">A929-'Shorting Summary'!$A$4</f>
        <v>782</v>
      </c>
      <c r="C929" s="137" t="n">
        <v>523</v>
      </c>
      <c r="D929" s="137" t="n">
        <v>237.6</v>
      </c>
      <c r="E929" s="137" t="n">
        <v>512.7</v>
      </c>
      <c r="F929" s="137" t="n">
        <v>619.2</v>
      </c>
      <c r="G929" s="137" t="n">
        <v>416.6</v>
      </c>
      <c r="H929" s="137" t="n">
        <v>363.7</v>
      </c>
      <c r="I929" s="137" t="n">
        <v>336.8</v>
      </c>
      <c r="J929" s="137" t="n">
        <v>414.2</v>
      </c>
    </row>
    <row r="930" customFormat="false" ht="12.75" hidden="false" customHeight="false" outlineLevel="0" collapsed="false">
      <c r="A930" s="137" t="n">
        <v>928</v>
      </c>
      <c r="B930" s="137" t="n">
        <f aca="false">A930-'Shorting Summary'!$A$4</f>
        <v>783</v>
      </c>
      <c r="C930" s="137" t="n">
        <v>522.7</v>
      </c>
      <c r="D930" s="137" t="n">
        <v>237.8</v>
      </c>
      <c r="E930" s="137" t="n">
        <v>515.1</v>
      </c>
      <c r="F930" s="137" t="n">
        <v>623.3</v>
      </c>
      <c r="G930" s="137" t="n">
        <v>416.4</v>
      </c>
      <c r="H930" s="137" t="n">
        <v>363.8</v>
      </c>
      <c r="I930" s="137" t="n">
        <v>337</v>
      </c>
      <c r="J930" s="137" t="n">
        <v>414.2</v>
      </c>
    </row>
    <row r="931" customFormat="false" ht="12.75" hidden="false" customHeight="false" outlineLevel="0" collapsed="false">
      <c r="A931" s="137" t="n">
        <v>929</v>
      </c>
      <c r="B931" s="137" t="n">
        <f aca="false">A931-'Shorting Summary'!$A$4</f>
        <v>784</v>
      </c>
      <c r="C931" s="137" t="n">
        <v>522.5</v>
      </c>
      <c r="D931" s="137" t="n">
        <v>238.1</v>
      </c>
      <c r="E931" s="137" t="n">
        <v>517</v>
      </c>
      <c r="F931" s="137" t="n">
        <v>626</v>
      </c>
      <c r="G931" s="137" t="n">
        <v>417.1</v>
      </c>
      <c r="H931" s="137" t="n">
        <v>363.8</v>
      </c>
      <c r="I931" s="137" t="n">
        <v>337.2</v>
      </c>
      <c r="J931" s="137" t="n">
        <v>414.2</v>
      </c>
    </row>
    <row r="932" customFormat="false" ht="12.75" hidden="false" customHeight="false" outlineLevel="0" collapsed="false">
      <c r="A932" s="137" t="n">
        <v>930</v>
      </c>
      <c r="B932" s="137" t="n">
        <f aca="false">A932-'Shorting Summary'!$A$4</f>
        <v>785</v>
      </c>
      <c r="C932" s="137" t="n">
        <v>522.2</v>
      </c>
      <c r="D932" s="137" t="n">
        <v>239.5</v>
      </c>
      <c r="E932" s="137" t="n">
        <v>518.6</v>
      </c>
      <c r="F932" s="137" t="n">
        <v>628.6</v>
      </c>
      <c r="G932" s="137" t="n">
        <v>417</v>
      </c>
      <c r="H932" s="137" t="n">
        <v>363.9</v>
      </c>
      <c r="I932" s="137" t="n">
        <v>337.3</v>
      </c>
      <c r="J932" s="137" t="n">
        <v>414.3</v>
      </c>
    </row>
    <row r="933" customFormat="false" ht="12.75" hidden="false" customHeight="false" outlineLevel="0" collapsed="false">
      <c r="A933" s="137" t="n">
        <v>931</v>
      </c>
      <c r="B933" s="137" t="n">
        <f aca="false">A933-'Shorting Summary'!$A$4</f>
        <v>786</v>
      </c>
      <c r="C933" s="137" t="n">
        <v>522.1</v>
      </c>
      <c r="D933" s="137" t="n">
        <v>241.3</v>
      </c>
      <c r="E933" s="137" t="n">
        <v>520.4</v>
      </c>
      <c r="F933" s="137" t="n">
        <v>631.9</v>
      </c>
      <c r="G933" s="137" t="n">
        <v>416.6</v>
      </c>
      <c r="H933" s="137" t="n">
        <v>364</v>
      </c>
      <c r="I933" s="137" t="n">
        <v>337.4</v>
      </c>
      <c r="J933" s="137" t="n">
        <v>414.3</v>
      </c>
    </row>
    <row r="934" customFormat="false" ht="12.75" hidden="false" customHeight="false" outlineLevel="0" collapsed="false">
      <c r="A934" s="137" t="n">
        <v>932</v>
      </c>
      <c r="B934" s="137" t="n">
        <f aca="false">A934-'Shorting Summary'!$A$4</f>
        <v>787</v>
      </c>
      <c r="C934" s="137" t="n">
        <v>522</v>
      </c>
      <c r="D934" s="137" t="n">
        <v>242.4</v>
      </c>
      <c r="E934" s="137" t="n">
        <v>522.4</v>
      </c>
      <c r="F934" s="137" t="n">
        <v>636.1</v>
      </c>
      <c r="G934" s="137" t="n">
        <v>414.9</v>
      </c>
      <c r="H934" s="137" t="n">
        <v>364</v>
      </c>
      <c r="I934" s="137" t="n">
        <v>337.6</v>
      </c>
      <c r="J934" s="137" t="n">
        <v>414.2</v>
      </c>
    </row>
    <row r="935" customFormat="false" ht="12.75" hidden="false" customHeight="false" outlineLevel="0" collapsed="false">
      <c r="A935" s="137" t="n">
        <v>933</v>
      </c>
      <c r="B935" s="137" t="n">
        <f aca="false">A935-'Shorting Summary'!$A$4</f>
        <v>788</v>
      </c>
      <c r="C935" s="137" t="n">
        <v>521.6</v>
      </c>
      <c r="D935" s="137" t="n">
        <v>241.6</v>
      </c>
      <c r="E935" s="137" t="n">
        <v>524.1</v>
      </c>
      <c r="F935" s="137" t="n">
        <v>640.8</v>
      </c>
      <c r="G935" s="137" t="n">
        <v>414.7</v>
      </c>
      <c r="H935" s="137" t="n">
        <v>364</v>
      </c>
      <c r="I935" s="137" t="n">
        <v>337.8</v>
      </c>
      <c r="J935" s="137" t="n">
        <v>414.2</v>
      </c>
    </row>
    <row r="936" customFormat="false" ht="12.75" hidden="false" customHeight="false" outlineLevel="0" collapsed="false">
      <c r="A936" s="137" t="n">
        <v>934</v>
      </c>
      <c r="B936" s="137" t="n">
        <f aca="false">A936-'Shorting Summary'!$A$4</f>
        <v>789</v>
      </c>
      <c r="C936" s="137" t="n">
        <v>521.3</v>
      </c>
      <c r="D936" s="137" t="n">
        <v>241.1</v>
      </c>
      <c r="E936" s="137" t="n">
        <v>525.6</v>
      </c>
      <c r="F936" s="137" t="n">
        <v>642.4</v>
      </c>
      <c r="G936" s="137" t="n">
        <v>414.7</v>
      </c>
      <c r="H936" s="137" t="n">
        <v>364.2</v>
      </c>
      <c r="I936" s="137" t="n">
        <v>338</v>
      </c>
      <c r="J936" s="137" t="n">
        <v>414.2</v>
      </c>
    </row>
    <row r="937" customFormat="false" ht="12.75" hidden="false" customHeight="false" outlineLevel="0" collapsed="false">
      <c r="A937" s="137" t="n">
        <v>935</v>
      </c>
      <c r="B937" s="137" t="n">
        <f aca="false">A937-'Shorting Summary'!$A$4</f>
        <v>790</v>
      </c>
      <c r="C937" s="137" t="n">
        <v>521</v>
      </c>
      <c r="D937" s="137" t="n">
        <v>240.7</v>
      </c>
      <c r="E937" s="137" t="n">
        <v>527.1</v>
      </c>
      <c r="F937" s="137" t="n">
        <v>643.9</v>
      </c>
      <c r="G937" s="137" t="n">
        <v>415.2</v>
      </c>
      <c r="H937" s="137" t="n">
        <v>364.4</v>
      </c>
      <c r="I937" s="137" t="n">
        <v>338.1</v>
      </c>
      <c r="J937" s="137" t="n">
        <v>414.2</v>
      </c>
    </row>
    <row r="938" customFormat="false" ht="12.75" hidden="false" customHeight="false" outlineLevel="0" collapsed="false">
      <c r="A938" s="137" t="n">
        <v>936</v>
      </c>
      <c r="B938" s="137" t="n">
        <f aca="false">A938-'Shorting Summary'!$A$4</f>
        <v>791</v>
      </c>
      <c r="C938" s="137" t="n">
        <v>520.8</v>
      </c>
      <c r="D938" s="137" t="n">
        <v>240.5</v>
      </c>
      <c r="E938" s="137" t="n">
        <v>528.4</v>
      </c>
      <c r="F938" s="137" t="n">
        <v>646.7</v>
      </c>
      <c r="G938" s="137" t="n">
        <v>415.6</v>
      </c>
      <c r="H938" s="137" t="n">
        <v>364.6</v>
      </c>
      <c r="I938" s="137" t="n">
        <v>338.3</v>
      </c>
      <c r="J938" s="137" t="n">
        <v>414.2</v>
      </c>
    </row>
    <row r="939" customFormat="false" ht="12.75" hidden="false" customHeight="false" outlineLevel="0" collapsed="false">
      <c r="A939" s="137" t="n">
        <v>937</v>
      </c>
      <c r="B939" s="137" t="n">
        <f aca="false">A939-'Shorting Summary'!$A$4</f>
        <v>792</v>
      </c>
      <c r="C939" s="137" t="n">
        <v>520.8</v>
      </c>
      <c r="D939" s="137" t="n">
        <v>240.4</v>
      </c>
      <c r="E939" s="137" t="n">
        <v>529.6</v>
      </c>
      <c r="F939" s="137" t="n">
        <v>650.8</v>
      </c>
      <c r="G939" s="137" t="n">
        <v>414.7</v>
      </c>
      <c r="H939" s="137" t="n">
        <v>364.9</v>
      </c>
      <c r="I939" s="137" t="n">
        <v>338.5</v>
      </c>
      <c r="J939" s="137" t="n">
        <v>414.2</v>
      </c>
    </row>
    <row r="940" customFormat="false" ht="12.75" hidden="false" customHeight="false" outlineLevel="0" collapsed="false">
      <c r="A940" s="137" t="n">
        <v>938</v>
      </c>
      <c r="B940" s="137" t="n">
        <f aca="false">A940-'Shorting Summary'!$A$4</f>
        <v>793</v>
      </c>
      <c r="C940" s="137" t="n">
        <v>520.8</v>
      </c>
      <c r="D940" s="137" t="n">
        <v>240.2</v>
      </c>
      <c r="E940" s="137" t="n">
        <v>530.5</v>
      </c>
      <c r="F940" s="137" t="n">
        <v>652.5</v>
      </c>
      <c r="G940" s="137" t="n">
        <v>414.5</v>
      </c>
      <c r="H940" s="137" t="n">
        <v>365</v>
      </c>
      <c r="I940" s="137" t="n">
        <v>338.6</v>
      </c>
      <c r="J940" s="137" t="n">
        <v>414.2</v>
      </c>
    </row>
    <row r="941" customFormat="false" ht="12.75" hidden="false" customHeight="false" outlineLevel="0" collapsed="false">
      <c r="A941" s="137" t="n">
        <v>939</v>
      </c>
      <c r="B941" s="137" t="n">
        <f aca="false">A941-'Shorting Summary'!$A$4</f>
        <v>794</v>
      </c>
      <c r="C941" s="137" t="n">
        <v>520.8</v>
      </c>
      <c r="D941" s="137" t="n">
        <v>239.9</v>
      </c>
      <c r="E941" s="137" t="n">
        <v>532.1</v>
      </c>
      <c r="F941" s="137" t="n">
        <v>651.6</v>
      </c>
      <c r="G941" s="137" t="n">
        <v>415.5</v>
      </c>
      <c r="H941" s="137" t="n">
        <v>365.2</v>
      </c>
      <c r="I941" s="137" t="n">
        <v>338.8</v>
      </c>
      <c r="J941" s="137" t="n">
        <v>414.2</v>
      </c>
    </row>
    <row r="942" customFormat="false" ht="12.75" hidden="false" customHeight="false" outlineLevel="0" collapsed="false">
      <c r="A942" s="137" t="n">
        <v>940</v>
      </c>
      <c r="B942" s="137" t="n">
        <f aca="false">A942-'Shorting Summary'!$A$4</f>
        <v>795</v>
      </c>
      <c r="C942" s="137" t="n">
        <v>520.8</v>
      </c>
      <c r="D942" s="137" t="n">
        <v>239.1</v>
      </c>
      <c r="E942" s="137" t="n">
        <v>533.5</v>
      </c>
      <c r="F942" s="137" t="n">
        <v>650</v>
      </c>
      <c r="G942" s="137" t="n">
        <v>418.3</v>
      </c>
      <c r="H942" s="137" t="n">
        <v>365.2</v>
      </c>
      <c r="I942" s="137" t="n">
        <v>339</v>
      </c>
      <c r="J942" s="137" t="n">
        <v>414.1</v>
      </c>
    </row>
    <row r="943" customFormat="false" ht="12.75" hidden="false" customHeight="false" outlineLevel="0" collapsed="false">
      <c r="A943" s="137" t="n">
        <v>941</v>
      </c>
      <c r="B943" s="137" t="n">
        <f aca="false">A943-'Shorting Summary'!$A$4</f>
        <v>796</v>
      </c>
      <c r="C943" s="137" t="n">
        <v>520.8</v>
      </c>
      <c r="D943" s="137" t="n">
        <v>239.2</v>
      </c>
      <c r="E943" s="137" t="n">
        <v>534.9</v>
      </c>
      <c r="F943" s="137" t="n">
        <v>647.1</v>
      </c>
      <c r="G943" s="137" t="n">
        <v>420.6</v>
      </c>
      <c r="H943" s="137" t="n">
        <v>365.4</v>
      </c>
      <c r="I943" s="137" t="n">
        <v>339.3</v>
      </c>
      <c r="J943" s="137" t="n">
        <v>414.1</v>
      </c>
    </row>
    <row r="944" customFormat="false" ht="12.75" hidden="false" customHeight="false" outlineLevel="0" collapsed="false">
      <c r="A944" s="137" t="n">
        <v>942</v>
      </c>
      <c r="B944" s="137" t="n">
        <f aca="false">A944-'Shorting Summary'!$A$4</f>
        <v>797</v>
      </c>
      <c r="C944" s="137" t="n">
        <v>520.8</v>
      </c>
      <c r="D944" s="137" t="n">
        <v>239.7</v>
      </c>
      <c r="E944" s="137" t="n">
        <v>536.2</v>
      </c>
      <c r="F944" s="137" t="n">
        <v>642.2</v>
      </c>
      <c r="G944" s="137" t="n">
        <v>422.2</v>
      </c>
      <c r="H944" s="137" t="n">
        <v>365.6</v>
      </c>
      <c r="I944" s="137" t="n">
        <v>339.5</v>
      </c>
      <c r="J944" s="137" t="n">
        <v>414.1</v>
      </c>
    </row>
    <row r="945" customFormat="false" ht="12.75" hidden="false" customHeight="false" outlineLevel="0" collapsed="false">
      <c r="A945" s="137" t="n">
        <v>943</v>
      </c>
      <c r="B945" s="137" t="n">
        <f aca="false">A945-'Shorting Summary'!$A$4</f>
        <v>798</v>
      </c>
      <c r="C945" s="137" t="n">
        <v>520.8</v>
      </c>
      <c r="D945" s="137" t="n">
        <v>239.9</v>
      </c>
      <c r="E945" s="137" t="n">
        <v>537.5</v>
      </c>
      <c r="F945" s="137" t="n">
        <v>639.3</v>
      </c>
      <c r="G945" s="137" t="n">
        <v>422.1</v>
      </c>
      <c r="H945" s="137" t="n">
        <v>365.8</v>
      </c>
      <c r="I945" s="137" t="n">
        <v>339.7</v>
      </c>
      <c r="J945" s="137" t="n">
        <v>414.1</v>
      </c>
    </row>
    <row r="946" customFormat="false" ht="12.75" hidden="false" customHeight="false" outlineLevel="0" collapsed="false">
      <c r="A946" s="137" t="n">
        <v>944</v>
      </c>
      <c r="B946" s="137" t="n">
        <f aca="false">A946-'Shorting Summary'!$A$4</f>
        <v>799</v>
      </c>
      <c r="C946" s="137" t="n">
        <v>520.9</v>
      </c>
      <c r="D946" s="137" t="n">
        <v>240.1</v>
      </c>
      <c r="E946" s="137" t="n">
        <v>538.5</v>
      </c>
      <c r="F946" s="137" t="n">
        <v>640.2</v>
      </c>
      <c r="G946" s="137" t="n">
        <v>421.8</v>
      </c>
      <c r="H946" s="137" t="n">
        <v>365.9</v>
      </c>
      <c r="I946" s="137" t="n">
        <v>339.9</v>
      </c>
      <c r="J946" s="137" t="n">
        <v>414.2</v>
      </c>
    </row>
    <row r="947" customFormat="false" ht="12.75" hidden="false" customHeight="false" outlineLevel="0" collapsed="false">
      <c r="A947" s="137" t="n">
        <v>945</v>
      </c>
      <c r="B947" s="137" t="n">
        <f aca="false">A947-'Shorting Summary'!$A$4</f>
        <v>800</v>
      </c>
      <c r="C947" s="137" t="n">
        <v>521</v>
      </c>
      <c r="D947" s="137" t="n">
        <v>239.5</v>
      </c>
      <c r="E947" s="137" t="n">
        <v>539.4</v>
      </c>
      <c r="F947" s="137" t="n">
        <v>640.2</v>
      </c>
      <c r="G947" s="137" t="n">
        <v>422.3</v>
      </c>
      <c r="H947" s="137" t="n">
        <v>366.1</v>
      </c>
      <c r="I947" s="137" t="n">
        <v>340.1</v>
      </c>
      <c r="J947" s="137" t="n">
        <v>414.2</v>
      </c>
    </row>
    <row r="948" customFormat="false" ht="12.75" hidden="false" customHeight="false" outlineLevel="0" collapsed="false">
      <c r="A948" s="137" t="n">
        <v>946</v>
      </c>
      <c r="B948" s="137" t="n">
        <f aca="false">A948-'Shorting Summary'!$A$4</f>
        <v>801</v>
      </c>
      <c r="C948" s="137" t="n">
        <v>521</v>
      </c>
      <c r="D948" s="137" t="n">
        <v>239.4</v>
      </c>
      <c r="E948" s="137" t="n">
        <v>540.5</v>
      </c>
      <c r="F948" s="137" t="n">
        <v>638.4</v>
      </c>
      <c r="G948" s="137" t="n">
        <v>422</v>
      </c>
      <c r="H948" s="137" t="n">
        <v>366.3</v>
      </c>
      <c r="I948" s="137" t="n">
        <v>340.4</v>
      </c>
      <c r="J948" s="137" t="n">
        <v>414.2</v>
      </c>
    </row>
    <row r="949" customFormat="false" ht="12.75" hidden="false" customHeight="false" outlineLevel="0" collapsed="false">
      <c r="A949" s="137" t="n">
        <v>947</v>
      </c>
      <c r="B949" s="137" t="n">
        <f aca="false">A949-'Shorting Summary'!$A$4</f>
        <v>802</v>
      </c>
      <c r="C949" s="137" t="n">
        <v>521.1</v>
      </c>
      <c r="D949" s="137" t="n">
        <v>239.3</v>
      </c>
      <c r="E949" s="137" t="n">
        <v>541.8</v>
      </c>
      <c r="F949" s="137" t="n">
        <v>637.2</v>
      </c>
      <c r="G949" s="137" t="n">
        <v>422.6</v>
      </c>
      <c r="H949" s="137" t="n">
        <v>366.4</v>
      </c>
      <c r="I949" s="137" t="n">
        <v>340.6</v>
      </c>
      <c r="J949" s="137" t="n">
        <v>414.2</v>
      </c>
    </row>
    <row r="950" customFormat="false" ht="12.75" hidden="false" customHeight="false" outlineLevel="0" collapsed="false">
      <c r="A950" s="137" t="n">
        <v>948</v>
      </c>
      <c r="B950" s="137" t="n">
        <f aca="false">A950-'Shorting Summary'!$A$4</f>
        <v>803</v>
      </c>
      <c r="C950" s="137" t="n">
        <v>521</v>
      </c>
      <c r="D950" s="137" t="n">
        <v>238.8</v>
      </c>
      <c r="E950" s="137" t="n">
        <v>542.9</v>
      </c>
      <c r="F950" s="137" t="n">
        <v>634.9</v>
      </c>
      <c r="G950" s="137" t="n">
        <v>424</v>
      </c>
      <c r="H950" s="137" t="n">
        <v>366.4</v>
      </c>
      <c r="I950" s="137" t="n">
        <v>340.8</v>
      </c>
      <c r="J950" s="137" t="n">
        <v>414.2</v>
      </c>
    </row>
    <row r="951" customFormat="false" ht="12.75" hidden="false" customHeight="false" outlineLevel="0" collapsed="false">
      <c r="A951" s="137" t="n">
        <v>949</v>
      </c>
      <c r="B951" s="137" t="n">
        <f aca="false">A951-'Shorting Summary'!$A$4</f>
        <v>804</v>
      </c>
      <c r="C951" s="137" t="n">
        <v>521</v>
      </c>
      <c r="D951" s="137" t="n">
        <v>239.9</v>
      </c>
      <c r="E951" s="137" t="n">
        <v>544.2</v>
      </c>
      <c r="F951" s="137" t="n">
        <v>633.5</v>
      </c>
      <c r="G951" s="137" t="n">
        <v>424</v>
      </c>
      <c r="H951" s="137" t="n">
        <v>366.5</v>
      </c>
      <c r="I951" s="137" t="n">
        <v>341</v>
      </c>
      <c r="J951" s="137" t="n">
        <v>414.3</v>
      </c>
    </row>
    <row r="952" customFormat="false" ht="12.75" hidden="false" customHeight="false" outlineLevel="0" collapsed="false">
      <c r="A952" s="137" t="n">
        <v>950</v>
      </c>
      <c r="B952" s="137" t="n">
        <f aca="false">A952-'Shorting Summary'!$A$4</f>
        <v>805</v>
      </c>
      <c r="C952" s="137" t="n">
        <v>520.9</v>
      </c>
      <c r="D952" s="137" t="n">
        <v>240.4</v>
      </c>
      <c r="E952" s="137" t="n">
        <v>545.4</v>
      </c>
      <c r="F952" s="137" t="n">
        <v>635.8</v>
      </c>
      <c r="G952" s="137" t="n">
        <v>422.8</v>
      </c>
      <c r="H952" s="137" t="n">
        <v>366.5</v>
      </c>
      <c r="I952" s="137" t="n">
        <v>341.2</v>
      </c>
      <c r="J952" s="137" t="n">
        <v>414.3</v>
      </c>
    </row>
    <row r="953" customFormat="false" ht="12.75" hidden="false" customHeight="false" outlineLevel="0" collapsed="false">
      <c r="A953" s="137" t="n">
        <v>951</v>
      </c>
      <c r="B953" s="137" t="n">
        <f aca="false">A953-'Shorting Summary'!$A$4</f>
        <v>806</v>
      </c>
      <c r="C953" s="137" t="n">
        <v>520.9</v>
      </c>
      <c r="D953" s="137" t="n">
        <v>241.4</v>
      </c>
      <c r="E953" s="137" t="n">
        <v>546.7</v>
      </c>
      <c r="F953" s="137" t="n">
        <v>636.4</v>
      </c>
      <c r="G953" s="137" t="n">
        <v>424.1</v>
      </c>
      <c r="H953" s="137" t="n">
        <v>366.5</v>
      </c>
      <c r="I953" s="137" t="n">
        <v>341.4</v>
      </c>
      <c r="J953" s="137" t="n">
        <v>414.4</v>
      </c>
    </row>
    <row r="954" customFormat="false" ht="12.75" hidden="false" customHeight="false" outlineLevel="0" collapsed="false">
      <c r="A954" s="137" t="n">
        <v>952</v>
      </c>
      <c r="B954" s="137" t="n">
        <f aca="false">A954-'Shorting Summary'!$A$4</f>
        <v>807</v>
      </c>
      <c r="C954" s="137" t="n">
        <v>521</v>
      </c>
      <c r="D954" s="137" t="n">
        <v>242</v>
      </c>
      <c r="E954" s="137" t="n">
        <v>548</v>
      </c>
      <c r="F954" s="137" t="n">
        <v>638.4</v>
      </c>
      <c r="G954" s="137" t="n">
        <v>424.7</v>
      </c>
      <c r="H954" s="137" t="n">
        <v>366.6</v>
      </c>
      <c r="I954" s="137" t="n">
        <v>341.6</v>
      </c>
      <c r="J954" s="137" t="n">
        <v>414.4</v>
      </c>
    </row>
    <row r="955" customFormat="false" ht="12.75" hidden="false" customHeight="false" outlineLevel="0" collapsed="false">
      <c r="A955" s="137" t="n">
        <v>953</v>
      </c>
      <c r="B955" s="137" t="n">
        <f aca="false">A955-'Shorting Summary'!$A$4</f>
        <v>808</v>
      </c>
      <c r="C955" s="137" t="n">
        <v>521.2</v>
      </c>
      <c r="D955" s="137" t="n">
        <v>242.8</v>
      </c>
      <c r="E955" s="137" t="n">
        <v>549.9</v>
      </c>
      <c r="F955" s="137" t="n">
        <v>640.3</v>
      </c>
      <c r="G955" s="137" t="n">
        <v>430.1</v>
      </c>
      <c r="H955" s="137" t="n">
        <v>366.5</v>
      </c>
      <c r="I955" s="137" t="n">
        <v>341.8</v>
      </c>
      <c r="J955" s="137" t="n">
        <v>414.8</v>
      </c>
    </row>
    <row r="956" customFormat="false" ht="12.75" hidden="false" customHeight="false" outlineLevel="0" collapsed="false">
      <c r="A956" s="137" t="n">
        <v>954</v>
      </c>
      <c r="B956" s="137" t="n">
        <f aca="false">A956-'Shorting Summary'!$A$4</f>
        <v>809</v>
      </c>
      <c r="C956" s="137" t="n">
        <v>521.4</v>
      </c>
      <c r="D956" s="137" t="n">
        <v>244.1</v>
      </c>
      <c r="E956" s="137" t="n">
        <v>552.6</v>
      </c>
      <c r="F956" s="137" t="n">
        <v>639.9</v>
      </c>
      <c r="G956" s="137" t="n">
        <v>443.4</v>
      </c>
      <c r="H956" s="137" t="n">
        <v>366.5</v>
      </c>
      <c r="I956" s="137" t="n">
        <v>342.3</v>
      </c>
      <c r="J956" s="137" t="n">
        <v>415.3</v>
      </c>
    </row>
    <row r="957" customFormat="false" ht="12.75" hidden="false" customHeight="false" outlineLevel="0" collapsed="false">
      <c r="A957" s="137" t="n">
        <v>955</v>
      </c>
      <c r="B957" s="137" t="n">
        <f aca="false">A957-'Shorting Summary'!$A$4</f>
        <v>810</v>
      </c>
      <c r="C957" s="137" t="n">
        <v>521.5</v>
      </c>
      <c r="D957" s="137" t="n">
        <v>246.5</v>
      </c>
      <c r="E957" s="137" t="n">
        <v>555.7</v>
      </c>
      <c r="F957" s="137" t="n">
        <v>640.6</v>
      </c>
      <c r="G957" s="137" t="n">
        <v>457.2</v>
      </c>
      <c r="H957" s="137" t="n">
        <v>366.7</v>
      </c>
      <c r="I957" s="137" t="n">
        <v>342.7</v>
      </c>
      <c r="J957" s="137" t="n">
        <v>416.4</v>
      </c>
    </row>
    <row r="958" customFormat="false" ht="12.75" hidden="false" customHeight="false" outlineLevel="0" collapsed="false">
      <c r="A958" s="137" t="n">
        <v>956</v>
      </c>
      <c r="B958" s="137" t="n">
        <f aca="false">A958-'Shorting Summary'!$A$4</f>
        <v>811</v>
      </c>
      <c r="C958" s="137" t="n">
        <v>521.4</v>
      </c>
      <c r="D958" s="137" t="n">
        <v>248.3</v>
      </c>
      <c r="E958" s="137" t="n">
        <v>559.3</v>
      </c>
      <c r="F958" s="137" t="n">
        <v>641.8</v>
      </c>
      <c r="G958" s="137" t="n">
        <v>470.9</v>
      </c>
      <c r="H958" s="137" t="n">
        <v>366.7</v>
      </c>
      <c r="I958" s="137" t="n">
        <v>343.3</v>
      </c>
      <c r="J958" s="137" t="n">
        <v>418.3</v>
      </c>
    </row>
    <row r="959" customFormat="false" ht="12.75" hidden="false" customHeight="false" outlineLevel="0" collapsed="false">
      <c r="A959" s="137" t="n">
        <v>957</v>
      </c>
      <c r="B959" s="137" t="n">
        <f aca="false">A959-'Shorting Summary'!$A$4</f>
        <v>812</v>
      </c>
      <c r="C959" s="137" t="n">
        <v>521.4</v>
      </c>
      <c r="D959" s="137" t="n">
        <v>252.1</v>
      </c>
      <c r="E959" s="137" t="n">
        <v>562</v>
      </c>
      <c r="F959" s="137" t="n">
        <v>640.9</v>
      </c>
      <c r="G959" s="137" t="n">
        <v>505.3</v>
      </c>
      <c r="H959" s="137" t="n">
        <v>366.9</v>
      </c>
      <c r="I959" s="137" t="n">
        <v>343.9</v>
      </c>
      <c r="J959" s="137" t="n">
        <v>420.4</v>
      </c>
    </row>
    <row r="960" customFormat="false" ht="12.75" hidden="false" customHeight="false" outlineLevel="0" collapsed="false">
      <c r="A960" s="137" t="n">
        <v>958</v>
      </c>
      <c r="B960" s="137" t="n">
        <f aca="false">A960-'Shorting Summary'!$A$4</f>
        <v>813</v>
      </c>
      <c r="C960" s="137" t="n">
        <v>521.5</v>
      </c>
      <c r="D960" s="137" t="n">
        <v>253.8</v>
      </c>
      <c r="E960" s="137" t="n">
        <v>564.5</v>
      </c>
      <c r="F960" s="137" t="n">
        <v>639.8</v>
      </c>
      <c r="G960" s="137" t="n">
        <v>557.8</v>
      </c>
      <c r="H960" s="137" t="n">
        <v>367.2</v>
      </c>
      <c r="I960" s="137" t="n">
        <v>344.7</v>
      </c>
      <c r="J960" s="137" t="n">
        <v>422.3</v>
      </c>
    </row>
    <row r="961" customFormat="false" ht="12.75" hidden="false" customHeight="false" outlineLevel="0" collapsed="false">
      <c r="A961" s="137" t="n">
        <v>959</v>
      </c>
      <c r="B961" s="137" t="n">
        <f aca="false">A961-'Shorting Summary'!$A$4</f>
        <v>814</v>
      </c>
      <c r="C961" s="137" t="n">
        <v>521.7</v>
      </c>
      <c r="D961" s="137" t="n">
        <v>255.4</v>
      </c>
      <c r="E961" s="137" t="n">
        <v>567.3</v>
      </c>
      <c r="F961" s="137" t="n">
        <v>638</v>
      </c>
      <c r="G961" s="137" t="n">
        <v>602.2</v>
      </c>
      <c r="H961" s="137" t="n">
        <v>367.4</v>
      </c>
      <c r="I961" s="137" t="n">
        <v>345.5</v>
      </c>
      <c r="J961" s="137" t="n">
        <v>424.4</v>
      </c>
    </row>
    <row r="962" customFormat="false" ht="12.75" hidden="false" customHeight="false" outlineLevel="0" collapsed="false">
      <c r="A962" s="137" t="n">
        <v>960</v>
      </c>
      <c r="B962" s="137" t="n">
        <f aca="false">A962-'Shorting Summary'!$A$4</f>
        <v>815</v>
      </c>
      <c r="C962" s="137" t="n">
        <v>521.8</v>
      </c>
      <c r="D962" s="137" t="n">
        <v>257.6</v>
      </c>
      <c r="E962" s="137" t="n">
        <v>569.4</v>
      </c>
      <c r="F962" s="137" t="n">
        <v>636.2</v>
      </c>
      <c r="G962" s="137" t="n">
        <v>639.6</v>
      </c>
      <c r="H962" s="137" t="n">
        <v>367.6</v>
      </c>
      <c r="I962" s="137" t="n">
        <v>346.3</v>
      </c>
      <c r="J962" s="137" t="n">
        <v>426.8</v>
      </c>
    </row>
    <row r="963" customFormat="false" ht="12.75" hidden="false" customHeight="false" outlineLevel="0" collapsed="false">
      <c r="A963" s="137" t="n">
        <v>961</v>
      </c>
      <c r="B963" s="137" t="n">
        <f aca="false">A963-'Shorting Summary'!$A$4</f>
        <v>816</v>
      </c>
      <c r="C963" s="137" t="n">
        <v>521.9</v>
      </c>
      <c r="D963" s="137" t="n">
        <v>260.5</v>
      </c>
      <c r="E963" s="137" t="n">
        <v>570</v>
      </c>
      <c r="F963" s="137" t="n">
        <v>637.1</v>
      </c>
      <c r="G963" s="137" t="n">
        <v>670.9</v>
      </c>
      <c r="H963" s="137" t="n">
        <v>367.8</v>
      </c>
      <c r="I963" s="137" t="n">
        <v>347.2</v>
      </c>
      <c r="J963" s="137" t="n">
        <v>429.2</v>
      </c>
    </row>
    <row r="964" customFormat="false" ht="12.75" hidden="false" customHeight="false" outlineLevel="0" collapsed="false">
      <c r="A964" s="137" t="n">
        <v>962</v>
      </c>
      <c r="B964" s="137" t="n">
        <f aca="false">A964-'Shorting Summary'!$A$4</f>
        <v>817</v>
      </c>
      <c r="C964" s="137" t="n">
        <v>522</v>
      </c>
      <c r="D964" s="137" t="n">
        <v>263.3</v>
      </c>
      <c r="E964" s="137" t="n">
        <v>569.9</v>
      </c>
      <c r="F964" s="137" t="n">
        <v>637.7</v>
      </c>
      <c r="G964" s="137" t="n">
        <v>699.9</v>
      </c>
      <c r="H964" s="137" t="n">
        <v>368</v>
      </c>
      <c r="I964" s="137" t="n">
        <v>348.1</v>
      </c>
      <c r="J964" s="137" t="n">
        <v>431.7</v>
      </c>
    </row>
    <row r="965" customFormat="false" ht="12.75" hidden="false" customHeight="false" outlineLevel="0" collapsed="false">
      <c r="A965" s="137" t="n">
        <v>963</v>
      </c>
      <c r="B965" s="137" t="n">
        <f aca="false">A965-'Shorting Summary'!$A$4</f>
        <v>818</v>
      </c>
      <c r="C965" s="137" t="n">
        <v>522.1</v>
      </c>
      <c r="D965" s="137" t="n">
        <v>269.1</v>
      </c>
      <c r="E965" s="137" t="n">
        <v>569.4</v>
      </c>
      <c r="F965" s="137" t="n">
        <v>639.5</v>
      </c>
      <c r="G965" s="137" t="n">
        <v>722.4</v>
      </c>
      <c r="H965" s="137" t="n">
        <v>368.1</v>
      </c>
      <c r="I965" s="137" t="n">
        <v>348.9</v>
      </c>
      <c r="J965" s="137" t="n">
        <v>434.1</v>
      </c>
    </row>
    <row r="966" customFormat="false" ht="12.75" hidden="false" customHeight="false" outlineLevel="0" collapsed="false">
      <c r="A966" s="137" t="n">
        <v>964</v>
      </c>
      <c r="B966" s="137" t="n">
        <f aca="false">A966-'Shorting Summary'!$A$4</f>
        <v>819</v>
      </c>
      <c r="C966" s="137" t="n">
        <v>522.2</v>
      </c>
      <c r="D966" s="137" t="n">
        <v>275.1</v>
      </c>
      <c r="E966" s="137" t="n">
        <v>569.2</v>
      </c>
      <c r="F966" s="137" t="n">
        <v>644.5</v>
      </c>
      <c r="G966" s="137" t="n">
        <v>739.5</v>
      </c>
      <c r="H966" s="137" t="n">
        <v>368.3</v>
      </c>
      <c r="I966" s="137" t="n">
        <v>349.8</v>
      </c>
      <c r="J966" s="137" t="n">
        <v>436.3</v>
      </c>
    </row>
    <row r="967" customFormat="false" ht="12.75" hidden="false" customHeight="false" outlineLevel="0" collapsed="false">
      <c r="A967" s="137" t="n">
        <v>965</v>
      </c>
      <c r="B967" s="137" t="n">
        <f aca="false">A967-'Shorting Summary'!$A$4</f>
        <v>820</v>
      </c>
      <c r="C967" s="137" t="n">
        <v>522.4</v>
      </c>
      <c r="D967" s="137" t="n">
        <v>280.6</v>
      </c>
      <c r="E967" s="137" t="n">
        <v>569.2</v>
      </c>
      <c r="F967" s="137" t="n">
        <v>647.8</v>
      </c>
      <c r="G967" s="137" t="n">
        <v>749.4</v>
      </c>
      <c r="H967" s="137" t="n">
        <v>368.6</v>
      </c>
      <c r="I967" s="137" t="n">
        <v>350.6</v>
      </c>
      <c r="J967" s="137" t="n">
        <v>438.4</v>
      </c>
    </row>
    <row r="968" customFormat="false" ht="12.75" hidden="false" customHeight="false" outlineLevel="0" collapsed="false">
      <c r="A968" s="137" t="n">
        <v>966</v>
      </c>
      <c r="B968" s="137" t="n">
        <f aca="false">A968-'Shorting Summary'!$A$4</f>
        <v>821</v>
      </c>
      <c r="C968" s="137" t="n">
        <v>522.5</v>
      </c>
      <c r="D968" s="137" t="n">
        <v>286</v>
      </c>
      <c r="E968" s="137" t="n">
        <v>569.8</v>
      </c>
      <c r="F968" s="137" t="n">
        <v>645.8</v>
      </c>
      <c r="G968" s="137" t="n">
        <v>758.1</v>
      </c>
      <c r="H968" s="137" t="n">
        <v>368.9</v>
      </c>
      <c r="I968" s="137" t="n">
        <v>351.5</v>
      </c>
      <c r="J968" s="137" t="n">
        <v>440.4</v>
      </c>
    </row>
    <row r="969" customFormat="false" ht="12.75" hidden="false" customHeight="false" outlineLevel="0" collapsed="false">
      <c r="A969" s="137" t="n">
        <v>967</v>
      </c>
      <c r="B969" s="137" t="n">
        <f aca="false">A969-'Shorting Summary'!$A$4</f>
        <v>822</v>
      </c>
      <c r="C969" s="137" t="n">
        <v>522.7</v>
      </c>
      <c r="D969" s="137" t="n">
        <v>290</v>
      </c>
      <c r="E969" s="137" t="n">
        <v>570.8</v>
      </c>
      <c r="F969" s="137" t="n">
        <v>641.4</v>
      </c>
      <c r="G969" s="137" t="n">
        <v>764.1</v>
      </c>
      <c r="H969" s="137" t="n">
        <v>369.3</v>
      </c>
      <c r="I969" s="137" t="n">
        <v>352.3</v>
      </c>
      <c r="J969" s="137" t="n">
        <v>442.3</v>
      </c>
    </row>
    <row r="970" customFormat="false" ht="12.75" hidden="false" customHeight="false" outlineLevel="0" collapsed="false">
      <c r="A970" s="137" t="n">
        <v>968</v>
      </c>
      <c r="B970" s="137" t="n">
        <f aca="false">A970-'Shorting Summary'!$A$4</f>
        <v>823</v>
      </c>
      <c r="C970" s="137" t="n">
        <v>522.8</v>
      </c>
      <c r="D970" s="137" t="n">
        <v>292.7</v>
      </c>
      <c r="E970" s="137" t="n">
        <v>572.1</v>
      </c>
      <c r="F970" s="137" t="n">
        <v>636.4</v>
      </c>
      <c r="G970" s="137" t="n">
        <v>768.5</v>
      </c>
      <c r="H970" s="137" t="n">
        <v>369.7</v>
      </c>
      <c r="I970" s="137" t="n">
        <v>353.2</v>
      </c>
      <c r="J970" s="137" t="n">
        <v>444.3</v>
      </c>
    </row>
    <row r="971" customFormat="false" ht="12.75" hidden="false" customHeight="false" outlineLevel="0" collapsed="false">
      <c r="A971" s="137" t="n">
        <v>969</v>
      </c>
      <c r="B971" s="137" t="n">
        <f aca="false">A971-'Shorting Summary'!$A$4</f>
        <v>824</v>
      </c>
      <c r="C971" s="137" t="n">
        <v>522.8</v>
      </c>
      <c r="D971" s="137" t="n">
        <v>295</v>
      </c>
      <c r="E971" s="137" t="n">
        <v>573.7</v>
      </c>
      <c r="F971" s="137" t="n">
        <v>631.6</v>
      </c>
      <c r="G971" s="137" t="n">
        <v>771.8</v>
      </c>
      <c r="H971" s="137" t="n">
        <v>370</v>
      </c>
      <c r="I971" s="137" t="n">
        <v>354</v>
      </c>
      <c r="J971" s="137" t="n">
        <v>446.4</v>
      </c>
    </row>
    <row r="972" customFormat="false" ht="12.75" hidden="false" customHeight="false" outlineLevel="0" collapsed="false">
      <c r="A972" s="137" t="n">
        <v>970</v>
      </c>
      <c r="B972" s="137" t="n">
        <f aca="false">A972-'Shorting Summary'!$A$4</f>
        <v>825</v>
      </c>
      <c r="C972" s="137" t="n">
        <v>522.8</v>
      </c>
      <c r="D972" s="137" t="n">
        <v>295.9</v>
      </c>
      <c r="E972" s="137" t="n">
        <v>575.2</v>
      </c>
      <c r="F972" s="137" t="n">
        <v>626.2</v>
      </c>
      <c r="G972" s="137" t="n">
        <v>764.6</v>
      </c>
      <c r="H972" s="137" t="n">
        <v>370.6</v>
      </c>
      <c r="I972" s="137" t="n">
        <v>354.9</v>
      </c>
      <c r="J972" s="137" t="n">
        <v>448.7</v>
      </c>
    </row>
    <row r="973" customFormat="false" ht="12.75" hidden="false" customHeight="false" outlineLevel="0" collapsed="false">
      <c r="A973" s="137" t="n">
        <v>971</v>
      </c>
      <c r="B973" s="137" t="n">
        <f aca="false">A973-'Shorting Summary'!$A$4</f>
        <v>826</v>
      </c>
      <c r="C973" s="137" t="n">
        <v>522.7</v>
      </c>
      <c r="D973" s="137" t="n">
        <v>297.1</v>
      </c>
      <c r="E973" s="137" t="n">
        <v>576.9</v>
      </c>
      <c r="F973" s="137" t="n">
        <v>620.7</v>
      </c>
      <c r="G973" s="137" t="n">
        <v>757.6</v>
      </c>
      <c r="H973" s="137" t="n">
        <v>371.3</v>
      </c>
      <c r="I973" s="137" t="n">
        <v>355.8</v>
      </c>
      <c r="J973" s="137" t="n">
        <v>451.1</v>
      </c>
    </row>
    <row r="974" customFormat="false" ht="12.75" hidden="false" customHeight="false" outlineLevel="0" collapsed="false">
      <c r="A974" s="137" t="n">
        <v>972</v>
      </c>
      <c r="B974" s="137" t="n">
        <f aca="false">A974-'Shorting Summary'!$A$4</f>
        <v>827</v>
      </c>
      <c r="C974" s="137" t="n">
        <v>522.6</v>
      </c>
      <c r="D974" s="137" t="n">
        <v>297.5</v>
      </c>
      <c r="E974" s="137" t="n">
        <v>578.3</v>
      </c>
      <c r="F974" s="137" t="n">
        <v>616.5</v>
      </c>
      <c r="G974" s="137" t="n">
        <v>766.9</v>
      </c>
      <c r="H974" s="137" t="n">
        <v>371.9</v>
      </c>
      <c r="I974" s="137" t="n">
        <v>356.5</v>
      </c>
      <c r="J974" s="137" t="n">
        <v>453.4</v>
      </c>
    </row>
    <row r="975" customFormat="false" ht="12.75" hidden="false" customHeight="false" outlineLevel="0" collapsed="false">
      <c r="A975" s="137" t="n">
        <v>973</v>
      </c>
      <c r="B975" s="137" t="n">
        <f aca="false">A975-'Shorting Summary'!$A$4</f>
        <v>828</v>
      </c>
      <c r="C975" s="137" t="n">
        <v>522.5</v>
      </c>
      <c r="D975" s="137" t="n">
        <v>297.6</v>
      </c>
      <c r="E975" s="137" t="n">
        <v>579.9</v>
      </c>
      <c r="F975" s="137" t="n">
        <v>614.1</v>
      </c>
      <c r="G975" s="137" t="n">
        <v>783.3</v>
      </c>
      <c r="H975" s="137" t="n">
        <v>372.4</v>
      </c>
      <c r="I975" s="137" t="n">
        <v>357.3</v>
      </c>
      <c r="J975" s="137" t="n">
        <v>455.6</v>
      </c>
    </row>
    <row r="976" customFormat="false" ht="12.75" hidden="false" customHeight="false" outlineLevel="0" collapsed="false">
      <c r="A976" s="137" t="n">
        <v>974</v>
      </c>
      <c r="B976" s="137" t="n">
        <f aca="false">A976-'Shorting Summary'!$A$4</f>
        <v>829</v>
      </c>
      <c r="C976" s="137" t="n">
        <v>522.4</v>
      </c>
      <c r="D976" s="137" t="n">
        <v>298.2</v>
      </c>
      <c r="E976" s="137" t="n">
        <v>581.2</v>
      </c>
      <c r="F976" s="137" t="n">
        <v>612.8</v>
      </c>
      <c r="G976" s="137" t="n">
        <v>800</v>
      </c>
      <c r="H976" s="137" t="n">
        <v>373.2</v>
      </c>
      <c r="I976" s="137" t="n">
        <v>358</v>
      </c>
      <c r="J976" s="137" t="n">
        <v>457.7</v>
      </c>
    </row>
    <row r="977" customFormat="false" ht="12.75" hidden="false" customHeight="false" outlineLevel="0" collapsed="false">
      <c r="A977" s="137" t="n">
        <v>975</v>
      </c>
      <c r="B977" s="137" t="n">
        <f aca="false">A977-'Shorting Summary'!$A$4</f>
        <v>830</v>
      </c>
      <c r="C977" s="137" t="n">
        <v>522.3</v>
      </c>
      <c r="D977" s="137" t="n">
        <v>300</v>
      </c>
      <c r="E977" s="137" t="n">
        <v>582.4</v>
      </c>
      <c r="F977" s="137" t="n">
        <v>612.2</v>
      </c>
      <c r="G977" s="137" t="n">
        <v>821.4</v>
      </c>
      <c r="H977" s="137" t="n">
        <v>374.1</v>
      </c>
      <c r="I977" s="137" t="n">
        <v>358.6</v>
      </c>
      <c r="J977" s="137" t="n">
        <v>459.9</v>
      </c>
    </row>
    <row r="978" customFormat="false" ht="12.75" hidden="false" customHeight="false" outlineLevel="0" collapsed="false">
      <c r="A978" s="137" t="n">
        <v>976</v>
      </c>
      <c r="B978" s="137" t="n">
        <f aca="false">A978-'Shorting Summary'!$A$4</f>
        <v>831</v>
      </c>
      <c r="C978" s="137" t="n">
        <v>522.1</v>
      </c>
      <c r="D978" s="137" t="n">
        <v>300.7</v>
      </c>
      <c r="E978" s="137" t="n">
        <v>583.3</v>
      </c>
      <c r="F978" s="137" t="n">
        <v>612.4</v>
      </c>
      <c r="G978" s="137" t="n">
        <v>841.8</v>
      </c>
      <c r="H978" s="137" t="n">
        <v>375.3</v>
      </c>
      <c r="I978" s="137" t="n">
        <v>359.3</v>
      </c>
      <c r="J978" s="137" t="n">
        <v>462.1</v>
      </c>
    </row>
    <row r="979" customFormat="false" ht="12.75" hidden="false" customHeight="false" outlineLevel="0" collapsed="false">
      <c r="A979" s="137" t="n">
        <v>977</v>
      </c>
      <c r="B979" s="137" t="n">
        <f aca="false">A979-'Shorting Summary'!$A$4</f>
        <v>832</v>
      </c>
      <c r="C979" s="137" t="n">
        <v>521.9</v>
      </c>
      <c r="D979" s="137" t="n">
        <v>301.5</v>
      </c>
      <c r="E979" s="137" t="n">
        <v>584</v>
      </c>
      <c r="F979" s="137" t="n">
        <v>613.1</v>
      </c>
      <c r="G979" s="137" t="n">
        <v>839.3</v>
      </c>
      <c r="H979" s="137" t="n">
        <v>376.4</v>
      </c>
      <c r="I979" s="137" t="n">
        <v>360</v>
      </c>
      <c r="J979" s="137" t="n">
        <v>464.2</v>
      </c>
    </row>
    <row r="980" customFormat="false" ht="12.75" hidden="false" customHeight="false" outlineLevel="0" collapsed="false">
      <c r="A980" s="137" t="n">
        <v>978</v>
      </c>
      <c r="B980" s="137" t="n">
        <f aca="false">A980-'Shorting Summary'!$A$4</f>
        <v>833</v>
      </c>
      <c r="C980" s="137" t="n">
        <v>521.7</v>
      </c>
      <c r="D980" s="137" t="n">
        <v>301.8</v>
      </c>
      <c r="E980" s="137" t="n">
        <v>584.6</v>
      </c>
      <c r="F980" s="137" t="n">
        <v>613.5</v>
      </c>
      <c r="G980" s="137" t="n">
        <v>830.6</v>
      </c>
      <c r="H980" s="137" t="n">
        <v>377.4</v>
      </c>
      <c r="I980" s="137" t="n">
        <v>360.7</v>
      </c>
      <c r="J980" s="137" t="n">
        <v>466.3</v>
      </c>
    </row>
    <row r="981" customFormat="false" ht="12.75" hidden="false" customHeight="false" outlineLevel="0" collapsed="false">
      <c r="A981" s="137" t="n">
        <v>979</v>
      </c>
      <c r="B981" s="137" t="n">
        <f aca="false">A981-'Shorting Summary'!$A$4</f>
        <v>834</v>
      </c>
      <c r="C981" s="137" t="n">
        <v>521.5</v>
      </c>
      <c r="D981" s="137" t="n">
        <v>301.7</v>
      </c>
      <c r="E981" s="137" t="n">
        <v>585.5</v>
      </c>
      <c r="F981" s="137" t="n">
        <v>613.7</v>
      </c>
      <c r="G981" s="137" t="n">
        <v>820</v>
      </c>
      <c r="H981" s="137" t="n">
        <v>378.4</v>
      </c>
      <c r="I981" s="137" t="n">
        <v>361.4</v>
      </c>
      <c r="J981" s="137" t="n">
        <v>468.6</v>
      </c>
    </row>
    <row r="982" customFormat="false" ht="12.75" hidden="false" customHeight="false" outlineLevel="0" collapsed="false">
      <c r="A982" s="137" t="n">
        <v>980</v>
      </c>
      <c r="B982" s="137" t="n">
        <f aca="false">A982-'Shorting Summary'!$A$4</f>
        <v>835</v>
      </c>
      <c r="C982" s="137" t="n">
        <v>521.3</v>
      </c>
      <c r="D982" s="137" t="n">
        <v>301.8</v>
      </c>
      <c r="E982" s="137" t="n">
        <v>586.2</v>
      </c>
      <c r="F982" s="137" t="n">
        <v>614.8</v>
      </c>
      <c r="G982" s="137" t="n">
        <v>813.8</v>
      </c>
      <c r="H982" s="137" t="n">
        <v>379.7</v>
      </c>
      <c r="I982" s="137" t="n">
        <v>362</v>
      </c>
      <c r="J982" s="137" t="n">
        <v>470.9</v>
      </c>
    </row>
    <row r="983" customFormat="false" ht="12.75" hidden="false" customHeight="false" outlineLevel="0" collapsed="false">
      <c r="A983" s="137" t="n">
        <v>981</v>
      </c>
      <c r="B983" s="137" t="n">
        <f aca="false">A983-'Shorting Summary'!$A$4</f>
        <v>836</v>
      </c>
      <c r="C983" s="137" t="n">
        <v>521</v>
      </c>
      <c r="D983" s="137" t="n">
        <v>302.8</v>
      </c>
      <c r="E983" s="137" t="n">
        <v>586.8</v>
      </c>
      <c r="F983" s="137" t="n">
        <v>616.8</v>
      </c>
      <c r="G983" s="137" t="n">
        <v>796.6</v>
      </c>
      <c r="H983" s="137" t="n">
        <v>381</v>
      </c>
      <c r="I983" s="137" t="n">
        <v>362.6</v>
      </c>
      <c r="J983" s="137" t="n">
        <v>473.1</v>
      </c>
    </row>
    <row r="984" customFormat="false" ht="12.75" hidden="false" customHeight="false" outlineLevel="0" collapsed="false">
      <c r="A984" s="137" t="n">
        <v>982</v>
      </c>
      <c r="B984" s="137" t="n">
        <f aca="false">A984-'Shorting Summary'!$A$4</f>
        <v>837</v>
      </c>
      <c r="C984" s="137" t="n">
        <v>520.7</v>
      </c>
      <c r="D984" s="137" t="n">
        <v>305.1</v>
      </c>
      <c r="E984" s="137" t="n">
        <v>587.5</v>
      </c>
      <c r="F984" s="137" t="n">
        <v>618.1</v>
      </c>
      <c r="G984" s="137" t="n">
        <v>776.2</v>
      </c>
      <c r="H984" s="137" t="n">
        <v>382.3</v>
      </c>
      <c r="I984" s="137" t="n">
        <v>363.3</v>
      </c>
      <c r="J984" s="137" t="n">
        <v>475.5</v>
      </c>
    </row>
    <row r="985" customFormat="false" ht="12.75" hidden="false" customHeight="false" outlineLevel="0" collapsed="false">
      <c r="A985" s="137" t="n">
        <v>983</v>
      </c>
      <c r="B985" s="137" t="n">
        <f aca="false">A985-'Shorting Summary'!$A$4</f>
        <v>838</v>
      </c>
      <c r="C985" s="137" t="n">
        <v>520.2</v>
      </c>
      <c r="D985" s="137" t="n">
        <v>306.9</v>
      </c>
      <c r="E985" s="137" t="n">
        <v>587.9</v>
      </c>
      <c r="F985" s="137" t="n">
        <v>619.5</v>
      </c>
      <c r="G985" s="137" t="n">
        <v>759.6</v>
      </c>
      <c r="H985" s="137" t="n">
        <v>383.8</v>
      </c>
      <c r="I985" s="137" t="n">
        <v>364</v>
      </c>
      <c r="J985" s="137" t="n">
        <v>477.7</v>
      </c>
    </row>
    <row r="986" customFormat="false" ht="12.75" hidden="false" customHeight="false" outlineLevel="0" collapsed="false">
      <c r="A986" s="137" t="n">
        <v>984</v>
      </c>
      <c r="B986" s="137" t="n">
        <f aca="false">A986-'Shorting Summary'!$A$4</f>
        <v>839</v>
      </c>
      <c r="C986" s="137" t="n">
        <v>519.9</v>
      </c>
      <c r="D986" s="137" t="n">
        <v>305.8</v>
      </c>
      <c r="E986" s="137" t="n">
        <v>588.6</v>
      </c>
      <c r="F986" s="137" t="n">
        <v>620.7</v>
      </c>
      <c r="G986" s="137" t="n">
        <v>757.9</v>
      </c>
      <c r="H986" s="137" t="n">
        <v>385.3</v>
      </c>
      <c r="I986" s="137" t="n">
        <v>364.7</v>
      </c>
      <c r="J986" s="137" t="n">
        <v>479.8</v>
      </c>
    </row>
    <row r="987" customFormat="false" ht="12.75" hidden="false" customHeight="false" outlineLevel="0" collapsed="false">
      <c r="A987" s="137" t="n">
        <v>985</v>
      </c>
      <c r="B987" s="137" t="n">
        <f aca="false">A987-'Shorting Summary'!$A$4</f>
        <v>840</v>
      </c>
      <c r="C987" s="137" t="n">
        <v>519.7</v>
      </c>
      <c r="D987" s="137" t="n">
        <v>305.2</v>
      </c>
      <c r="E987" s="137" t="n">
        <v>589.2</v>
      </c>
      <c r="F987" s="137" t="n">
        <v>622.5</v>
      </c>
      <c r="G987" s="137" t="n">
        <v>757.1</v>
      </c>
      <c r="H987" s="137" t="n">
        <v>386.7</v>
      </c>
      <c r="I987" s="137" t="n">
        <v>365.5</v>
      </c>
      <c r="J987" s="137" t="n">
        <v>481.8</v>
      </c>
    </row>
    <row r="988" customFormat="false" ht="12.75" hidden="false" customHeight="false" outlineLevel="0" collapsed="false">
      <c r="A988" s="137" t="n">
        <v>986</v>
      </c>
      <c r="B988" s="137" t="n">
        <f aca="false">A988-'Shorting Summary'!$A$4</f>
        <v>841</v>
      </c>
      <c r="C988" s="137" t="n">
        <v>519.5</v>
      </c>
      <c r="D988" s="137" t="n">
        <v>304.9</v>
      </c>
      <c r="E988" s="137" t="n">
        <v>589.5</v>
      </c>
      <c r="F988" s="137" t="n">
        <v>626.8</v>
      </c>
      <c r="G988" s="137" t="n">
        <v>742</v>
      </c>
      <c r="H988" s="137" t="n">
        <v>388</v>
      </c>
      <c r="I988" s="137" t="n">
        <v>366.4</v>
      </c>
      <c r="J988" s="137" t="n">
        <v>483.9</v>
      </c>
    </row>
    <row r="989" customFormat="false" ht="12.75" hidden="false" customHeight="false" outlineLevel="0" collapsed="false">
      <c r="A989" s="137" t="n">
        <v>987</v>
      </c>
      <c r="B989" s="137" t="n">
        <f aca="false">A989-'Shorting Summary'!$A$4</f>
        <v>842</v>
      </c>
      <c r="C989" s="137" t="n">
        <v>519.2</v>
      </c>
      <c r="D989" s="137" t="n">
        <v>305.6</v>
      </c>
      <c r="E989" s="137" t="n">
        <v>589.9</v>
      </c>
      <c r="F989" s="137" t="n">
        <v>635.7</v>
      </c>
      <c r="G989" s="137" t="n">
        <v>728.9</v>
      </c>
      <c r="H989" s="137" t="n">
        <v>389.2</v>
      </c>
      <c r="I989" s="137" t="n">
        <v>367.3</v>
      </c>
      <c r="J989" s="137" t="n">
        <v>485.9</v>
      </c>
    </row>
    <row r="990" customFormat="false" ht="12.75" hidden="false" customHeight="false" outlineLevel="0" collapsed="false">
      <c r="A990" s="137" t="n">
        <v>988</v>
      </c>
      <c r="B990" s="137" t="n">
        <f aca="false">A990-'Shorting Summary'!$A$4</f>
        <v>843</v>
      </c>
      <c r="C990" s="137" t="n">
        <v>518.9</v>
      </c>
      <c r="D990" s="137" t="n">
        <v>306.7</v>
      </c>
      <c r="E990" s="137" t="n">
        <v>591</v>
      </c>
      <c r="F990" s="137" t="n">
        <v>645</v>
      </c>
      <c r="G990" s="137" t="n">
        <v>712.7</v>
      </c>
      <c r="H990" s="137" t="n">
        <v>390.2</v>
      </c>
      <c r="I990" s="137" t="n">
        <v>368.3</v>
      </c>
      <c r="J990" s="137" t="n">
        <v>487.9</v>
      </c>
    </row>
    <row r="991" customFormat="false" ht="12.75" hidden="false" customHeight="false" outlineLevel="0" collapsed="false">
      <c r="A991" s="137" t="n">
        <v>989</v>
      </c>
      <c r="B991" s="137" t="n">
        <f aca="false">A991-'Shorting Summary'!$A$4</f>
        <v>844</v>
      </c>
      <c r="C991" s="137" t="n">
        <v>518.5</v>
      </c>
      <c r="D991" s="137" t="n">
        <v>307.1</v>
      </c>
      <c r="E991" s="137" t="n">
        <v>592.2</v>
      </c>
      <c r="F991" s="137" t="n">
        <v>655.3</v>
      </c>
      <c r="G991" s="137" t="n">
        <v>693.5</v>
      </c>
      <c r="H991" s="137" t="n">
        <v>391.3</v>
      </c>
      <c r="I991" s="137" t="n">
        <v>369.3</v>
      </c>
      <c r="J991" s="137" t="n">
        <v>489.9</v>
      </c>
    </row>
    <row r="992" customFormat="false" ht="12.75" hidden="false" customHeight="false" outlineLevel="0" collapsed="false">
      <c r="A992" s="137" t="n">
        <v>990</v>
      </c>
      <c r="B992" s="137" t="n">
        <f aca="false">A992-'Shorting Summary'!$A$4</f>
        <v>845</v>
      </c>
      <c r="C992" s="137" t="n">
        <v>518.2</v>
      </c>
      <c r="D992" s="137" t="n">
        <v>307.3</v>
      </c>
      <c r="E992" s="137" t="n">
        <v>592.9</v>
      </c>
      <c r="F992" s="137" t="n">
        <v>665.4</v>
      </c>
      <c r="G992" s="137" t="n">
        <v>669.3</v>
      </c>
      <c r="H992" s="137" t="n">
        <v>392.2</v>
      </c>
      <c r="I992" s="137" t="n">
        <v>370.2</v>
      </c>
      <c r="J992" s="137" t="n">
        <v>492</v>
      </c>
    </row>
    <row r="993" customFormat="false" ht="12.75" hidden="false" customHeight="false" outlineLevel="0" collapsed="false">
      <c r="A993" s="137" t="n">
        <v>991</v>
      </c>
      <c r="B993" s="137" t="n">
        <f aca="false">A993-'Shorting Summary'!$A$4</f>
        <v>846</v>
      </c>
      <c r="C993" s="137" t="n">
        <v>517.9</v>
      </c>
      <c r="D993" s="137" t="n">
        <v>309.6</v>
      </c>
      <c r="E993" s="137" t="n">
        <v>593.4</v>
      </c>
      <c r="F993" s="137" t="n">
        <v>674.1</v>
      </c>
      <c r="G993" s="137" t="n">
        <v>661.3</v>
      </c>
      <c r="H993" s="137" t="n">
        <v>393.4</v>
      </c>
      <c r="I993" s="137" t="n">
        <v>371.2</v>
      </c>
      <c r="J993" s="137" t="n">
        <v>493.9</v>
      </c>
    </row>
    <row r="994" customFormat="false" ht="12.75" hidden="false" customHeight="false" outlineLevel="0" collapsed="false">
      <c r="A994" s="137" t="n">
        <v>992</v>
      </c>
      <c r="B994" s="137" t="n">
        <f aca="false">A994-'Shorting Summary'!$A$4</f>
        <v>847</v>
      </c>
      <c r="C994" s="137" t="n">
        <v>517.6</v>
      </c>
      <c r="D994" s="137" t="n">
        <v>311.1</v>
      </c>
      <c r="E994" s="137" t="n">
        <v>594.1</v>
      </c>
      <c r="F994" s="137" t="n">
        <v>680.8</v>
      </c>
      <c r="G994" s="137" t="n">
        <v>667</v>
      </c>
      <c r="H994" s="137" t="n">
        <v>394.7</v>
      </c>
      <c r="I994" s="137" t="n">
        <v>372.3</v>
      </c>
      <c r="J994" s="137" t="n">
        <v>495.6</v>
      </c>
    </row>
    <row r="995" customFormat="false" ht="12.75" hidden="false" customHeight="false" outlineLevel="0" collapsed="false">
      <c r="A995" s="137" t="n">
        <v>993</v>
      </c>
      <c r="B995" s="137" t="n">
        <f aca="false">A995-'Shorting Summary'!$A$4</f>
        <v>848</v>
      </c>
      <c r="C995" s="137" t="n">
        <v>517</v>
      </c>
      <c r="D995" s="137" t="n">
        <v>309.9</v>
      </c>
      <c r="E995" s="137" t="n">
        <v>595.2</v>
      </c>
      <c r="F995" s="137" t="n">
        <v>688</v>
      </c>
      <c r="G995" s="137" t="n">
        <v>663.3</v>
      </c>
      <c r="H995" s="137" t="n">
        <v>395.8</v>
      </c>
      <c r="I995" s="137" t="n">
        <v>373.3</v>
      </c>
      <c r="J995" s="137" t="n">
        <v>497.3</v>
      </c>
    </row>
    <row r="996" customFormat="false" ht="12.75" hidden="false" customHeight="false" outlineLevel="0" collapsed="false">
      <c r="A996" s="137" t="n">
        <v>994</v>
      </c>
      <c r="B996" s="137" t="n">
        <f aca="false">A996-'Shorting Summary'!$A$4</f>
        <v>849</v>
      </c>
      <c r="C996" s="137" t="n">
        <v>516.2</v>
      </c>
      <c r="D996" s="137" t="n">
        <v>309.3</v>
      </c>
      <c r="E996" s="137" t="n">
        <v>596.4</v>
      </c>
      <c r="F996" s="137" t="n">
        <v>694.7</v>
      </c>
      <c r="G996" s="137" t="n">
        <v>651.7</v>
      </c>
      <c r="H996" s="137" t="n">
        <v>396.9</v>
      </c>
      <c r="I996" s="137" t="n">
        <v>374.3</v>
      </c>
      <c r="J996" s="137" t="n">
        <v>499</v>
      </c>
    </row>
    <row r="997" customFormat="false" ht="12.75" hidden="false" customHeight="false" outlineLevel="0" collapsed="false">
      <c r="A997" s="137" t="n">
        <v>995</v>
      </c>
      <c r="B997" s="137" t="n">
        <f aca="false">A997-'Shorting Summary'!$A$4</f>
        <v>850</v>
      </c>
      <c r="C997" s="137" t="n">
        <v>515.6</v>
      </c>
      <c r="D997" s="137" t="n">
        <v>309.4</v>
      </c>
      <c r="E997" s="137" t="n">
        <v>597.6</v>
      </c>
      <c r="F997" s="137" t="n">
        <v>701.2</v>
      </c>
      <c r="G997" s="137" t="n">
        <v>637</v>
      </c>
      <c r="H997" s="137" t="n">
        <v>397.4</v>
      </c>
      <c r="I997" s="137" t="n">
        <v>375.3</v>
      </c>
      <c r="J997" s="137" t="n">
        <v>500.6</v>
      </c>
    </row>
    <row r="998" customFormat="false" ht="12.75" hidden="false" customHeight="false" outlineLevel="0" collapsed="false">
      <c r="A998" s="137" t="n">
        <v>996</v>
      </c>
      <c r="B998" s="137" t="n">
        <f aca="false">A998-'Shorting Summary'!$A$4</f>
        <v>851</v>
      </c>
      <c r="C998" s="137" t="n">
        <v>514.9</v>
      </c>
      <c r="D998" s="137" t="n">
        <v>308.5</v>
      </c>
      <c r="E998" s="137" t="n">
        <v>599</v>
      </c>
      <c r="F998" s="137" t="n">
        <v>708.2</v>
      </c>
      <c r="G998" s="137" t="n">
        <v>626.5</v>
      </c>
      <c r="H998" s="137" t="n">
        <v>397.7</v>
      </c>
      <c r="I998" s="137" t="n">
        <v>376.3</v>
      </c>
      <c r="J998" s="137" t="n">
        <v>502.3</v>
      </c>
    </row>
    <row r="999" customFormat="false" ht="12.75" hidden="false" customHeight="false" outlineLevel="0" collapsed="false">
      <c r="A999" s="137" t="n">
        <v>997</v>
      </c>
      <c r="B999" s="137" t="n">
        <f aca="false">A999-'Shorting Summary'!$A$4</f>
        <v>852</v>
      </c>
      <c r="C999" s="137" t="n">
        <v>514</v>
      </c>
      <c r="D999" s="137" t="n">
        <v>309</v>
      </c>
      <c r="E999" s="137" t="n">
        <v>600.6</v>
      </c>
      <c r="F999" s="137" t="n">
        <v>712.4</v>
      </c>
      <c r="G999" s="137" t="n">
        <v>627.5</v>
      </c>
      <c r="H999" s="137" t="n">
        <v>398.6</v>
      </c>
      <c r="I999" s="137" t="n">
        <v>377.2</v>
      </c>
      <c r="J999" s="137" t="n">
        <v>504</v>
      </c>
    </row>
    <row r="1000" customFormat="false" ht="12.75" hidden="false" customHeight="false" outlineLevel="0" collapsed="false">
      <c r="A1000" s="137" t="n">
        <v>998</v>
      </c>
      <c r="B1000" s="137" t="n">
        <f aca="false">A1000-'Shorting Summary'!$A$4</f>
        <v>853</v>
      </c>
      <c r="C1000" s="137" t="n">
        <v>513.1</v>
      </c>
      <c r="D1000" s="137" t="n">
        <v>310.8</v>
      </c>
      <c r="E1000" s="137" t="n">
        <v>602.3</v>
      </c>
      <c r="F1000" s="137" t="n">
        <v>713.8</v>
      </c>
      <c r="G1000" s="137" t="n">
        <v>647.4</v>
      </c>
      <c r="H1000" s="137" t="n">
        <v>399.4</v>
      </c>
      <c r="I1000" s="137" t="n">
        <v>378.1</v>
      </c>
      <c r="J1000" s="137" t="n">
        <v>505.5</v>
      </c>
    </row>
    <row r="1001" customFormat="false" ht="12.75" hidden="false" customHeight="false" outlineLevel="0" collapsed="false">
      <c r="A1001" s="137" t="n">
        <v>999</v>
      </c>
      <c r="B1001" s="137" t="n">
        <f aca="false">A1001-'Shorting Summary'!$A$4</f>
        <v>854</v>
      </c>
      <c r="C1001" s="137" t="n">
        <v>512.1</v>
      </c>
      <c r="D1001" s="137" t="n">
        <v>310.2</v>
      </c>
      <c r="E1001" s="137" t="n">
        <v>604.3</v>
      </c>
      <c r="F1001" s="137" t="n">
        <v>714.4</v>
      </c>
      <c r="G1001" s="137" t="n">
        <v>643.7</v>
      </c>
      <c r="H1001" s="137" t="n">
        <v>400</v>
      </c>
      <c r="I1001" s="137" t="n">
        <v>379</v>
      </c>
      <c r="J1001" s="137" t="n">
        <v>507</v>
      </c>
    </row>
    <row r="1002" customFormat="false" ht="12.75" hidden="false" customHeight="false" outlineLevel="0" collapsed="false">
      <c r="A1002" s="137" t="n">
        <v>1000</v>
      </c>
      <c r="B1002" s="137" t="n">
        <f aca="false">A1002-'Shorting Summary'!$A$4</f>
        <v>855</v>
      </c>
      <c r="C1002" s="137" t="n">
        <v>511.1</v>
      </c>
      <c r="D1002" s="137" t="n">
        <v>309.1</v>
      </c>
      <c r="E1002" s="137" t="n">
        <v>607</v>
      </c>
      <c r="F1002" s="137" t="n">
        <v>713.4</v>
      </c>
      <c r="G1002" s="137" t="n">
        <v>649.9</v>
      </c>
      <c r="H1002" s="137" t="n">
        <v>400.6</v>
      </c>
      <c r="I1002" s="137" t="n">
        <v>380</v>
      </c>
      <c r="J1002" s="137" t="n">
        <v>508.2</v>
      </c>
    </row>
    <row r="1003" customFormat="false" ht="12.75" hidden="false" customHeight="false" outlineLevel="0" collapsed="false">
      <c r="A1003" s="137" t="n">
        <v>1001</v>
      </c>
      <c r="B1003" s="137" t="n">
        <f aca="false">A1003-'Shorting Summary'!$A$4</f>
        <v>856</v>
      </c>
      <c r="C1003" s="137" t="n">
        <v>510</v>
      </c>
      <c r="D1003" s="137" t="n">
        <v>307.2</v>
      </c>
      <c r="E1003" s="137" t="n">
        <v>609.2</v>
      </c>
      <c r="F1003" s="137" t="n">
        <v>712.8</v>
      </c>
      <c r="G1003" s="137" t="n">
        <v>650.3</v>
      </c>
      <c r="H1003" s="137" t="n">
        <v>401.4</v>
      </c>
      <c r="I1003" s="137" t="n">
        <v>380.9</v>
      </c>
      <c r="J1003" s="137" t="n">
        <v>509.5</v>
      </c>
    </row>
    <row r="1004" customFormat="false" ht="12.75" hidden="false" customHeight="false" outlineLevel="0" collapsed="false">
      <c r="A1004" s="137" t="n">
        <v>1002</v>
      </c>
      <c r="B1004" s="137" t="n">
        <f aca="false">A1004-'Shorting Summary'!$A$4</f>
        <v>857</v>
      </c>
      <c r="C1004" s="137" t="n">
        <v>508.8</v>
      </c>
      <c r="D1004" s="137" t="n">
        <v>304.7</v>
      </c>
      <c r="E1004" s="137" t="n">
        <v>611.1</v>
      </c>
      <c r="F1004" s="137" t="n">
        <v>714.5</v>
      </c>
      <c r="G1004" s="137" t="n">
        <v>649.5</v>
      </c>
      <c r="H1004" s="137" t="n">
        <v>402.3</v>
      </c>
      <c r="I1004" s="137" t="n">
        <v>382</v>
      </c>
      <c r="J1004" s="137" t="n">
        <v>511</v>
      </c>
    </row>
    <row r="1005" customFormat="false" ht="12.75" hidden="false" customHeight="false" outlineLevel="0" collapsed="false">
      <c r="A1005" s="137" t="n">
        <v>1003</v>
      </c>
      <c r="B1005" s="137" t="n">
        <f aca="false">A1005-'Shorting Summary'!$A$4</f>
        <v>858</v>
      </c>
      <c r="C1005" s="137" t="n">
        <v>507.8</v>
      </c>
      <c r="D1005" s="137" t="n">
        <v>301.8</v>
      </c>
      <c r="E1005" s="137" t="n">
        <v>613.1</v>
      </c>
      <c r="F1005" s="137" t="n">
        <v>714.6</v>
      </c>
      <c r="G1005" s="137" t="n">
        <v>649.4</v>
      </c>
      <c r="H1005" s="137" t="n">
        <v>403.4</v>
      </c>
      <c r="I1005" s="137" t="n">
        <v>383.1</v>
      </c>
      <c r="J1005" s="137" t="n">
        <v>512.5</v>
      </c>
    </row>
    <row r="1006" customFormat="false" ht="12.75" hidden="false" customHeight="false" outlineLevel="0" collapsed="false">
      <c r="A1006" s="137" t="n">
        <v>1004</v>
      </c>
      <c r="B1006" s="137" t="n">
        <f aca="false">A1006-'Shorting Summary'!$A$4</f>
        <v>859</v>
      </c>
      <c r="C1006" s="137" t="n">
        <v>506.9</v>
      </c>
      <c r="D1006" s="137" t="n">
        <v>299.9</v>
      </c>
      <c r="E1006" s="137" t="n">
        <v>615.4</v>
      </c>
      <c r="F1006" s="137" t="n">
        <v>715.1</v>
      </c>
      <c r="G1006" s="137" t="n">
        <v>654</v>
      </c>
      <c r="H1006" s="137" t="n">
        <v>404.3</v>
      </c>
      <c r="I1006" s="137" t="n">
        <v>384.1</v>
      </c>
      <c r="J1006" s="137" t="n">
        <v>513.9</v>
      </c>
    </row>
    <row r="1007" customFormat="false" ht="12.75" hidden="false" customHeight="false" outlineLevel="0" collapsed="false">
      <c r="A1007" s="137" t="n">
        <v>1005</v>
      </c>
      <c r="B1007" s="137" t="n">
        <f aca="false">A1007-'Shorting Summary'!$A$4</f>
        <v>860</v>
      </c>
      <c r="C1007" s="137" t="n">
        <v>506</v>
      </c>
      <c r="D1007" s="137" t="n">
        <v>299.6</v>
      </c>
      <c r="E1007" s="137" t="n">
        <v>617.8</v>
      </c>
      <c r="F1007" s="137" t="n">
        <v>714.7</v>
      </c>
      <c r="G1007" s="137" t="n">
        <v>664.2</v>
      </c>
      <c r="H1007" s="137" t="n">
        <v>405.6</v>
      </c>
      <c r="I1007" s="137" t="n">
        <v>385.1</v>
      </c>
      <c r="J1007" s="137" t="n">
        <v>515.3</v>
      </c>
    </row>
    <row r="1008" customFormat="false" ht="12.75" hidden="false" customHeight="false" outlineLevel="0" collapsed="false">
      <c r="A1008" s="137" t="n">
        <v>1006</v>
      </c>
      <c r="B1008" s="137" t="n">
        <f aca="false">A1008-'Shorting Summary'!$A$4</f>
        <v>861</v>
      </c>
      <c r="C1008" s="137" t="n">
        <v>505.1</v>
      </c>
      <c r="D1008" s="137" t="n">
        <v>298.5</v>
      </c>
      <c r="E1008" s="137" t="n">
        <v>620.3</v>
      </c>
      <c r="F1008" s="137" t="n">
        <v>715.4</v>
      </c>
      <c r="G1008" s="137" t="n">
        <v>660.9</v>
      </c>
      <c r="H1008" s="137" t="n">
        <v>406.8</v>
      </c>
      <c r="I1008" s="137" t="n">
        <v>386.1</v>
      </c>
      <c r="J1008" s="137" t="n">
        <v>516.6</v>
      </c>
    </row>
    <row r="1009" customFormat="false" ht="12.75" hidden="false" customHeight="false" outlineLevel="0" collapsed="false">
      <c r="A1009" s="137" t="n">
        <v>1007</v>
      </c>
      <c r="B1009" s="137" t="n">
        <f aca="false">A1009-'Shorting Summary'!$A$4</f>
        <v>862</v>
      </c>
      <c r="C1009" s="137" t="n">
        <v>504.1</v>
      </c>
      <c r="D1009" s="137" t="n">
        <v>297.2</v>
      </c>
      <c r="E1009" s="137" t="n">
        <v>622.6</v>
      </c>
      <c r="F1009" s="137" t="n">
        <v>717.6</v>
      </c>
      <c r="G1009" s="137" t="n">
        <v>653.1</v>
      </c>
      <c r="H1009" s="137" t="n">
        <v>407.5</v>
      </c>
      <c r="I1009" s="137" t="n">
        <v>387</v>
      </c>
      <c r="J1009" s="137" t="n">
        <v>517.8</v>
      </c>
    </row>
    <row r="1010" customFormat="false" ht="12.75" hidden="false" customHeight="false" outlineLevel="0" collapsed="false">
      <c r="A1010" s="137" t="n">
        <v>1008</v>
      </c>
      <c r="B1010" s="137" t="n">
        <f aca="false">A1010-'Shorting Summary'!$A$4</f>
        <v>863</v>
      </c>
      <c r="C1010" s="137" t="n">
        <v>503.1</v>
      </c>
      <c r="D1010" s="137" t="n">
        <v>296.8</v>
      </c>
      <c r="E1010" s="137" t="n">
        <v>624.8</v>
      </c>
      <c r="F1010" s="137" t="n">
        <v>720.5</v>
      </c>
      <c r="G1010" s="137" t="n">
        <v>650.4</v>
      </c>
      <c r="H1010" s="137" t="n">
        <v>408.2</v>
      </c>
      <c r="I1010" s="137" t="n">
        <v>387.9</v>
      </c>
      <c r="J1010" s="137" t="n">
        <v>519.1</v>
      </c>
    </row>
    <row r="1011" customFormat="false" ht="12.75" hidden="false" customHeight="false" outlineLevel="0" collapsed="false">
      <c r="A1011" s="137" t="n">
        <v>1009</v>
      </c>
      <c r="B1011" s="137" t="n">
        <f aca="false">A1011-'Shorting Summary'!$A$4</f>
        <v>864</v>
      </c>
      <c r="C1011" s="137" t="n">
        <v>502.1</v>
      </c>
      <c r="D1011" s="137" t="n">
        <v>296.7</v>
      </c>
      <c r="E1011" s="137" t="n">
        <v>626.9</v>
      </c>
      <c r="F1011" s="137" t="n">
        <v>721.7</v>
      </c>
      <c r="G1011" s="137" t="n">
        <v>648.4</v>
      </c>
      <c r="H1011" s="137" t="n">
        <v>409.2</v>
      </c>
      <c r="I1011" s="137" t="n">
        <v>388.7</v>
      </c>
      <c r="J1011" s="137" t="n">
        <v>520.3</v>
      </c>
    </row>
    <row r="1012" customFormat="false" ht="12.75" hidden="false" customHeight="false" outlineLevel="0" collapsed="false">
      <c r="A1012" s="137" t="n">
        <v>1010</v>
      </c>
      <c r="B1012" s="137" t="n">
        <f aca="false">A1012-'Shorting Summary'!$A$4</f>
        <v>865</v>
      </c>
      <c r="C1012" s="137" t="n">
        <v>500.9</v>
      </c>
      <c r="D1012" s="137" t="n">
        <v>297.5</v>
      </c>
      <c r="E1012" s="137" t="n">
        <v>629</v>
      </c>
      <c r="F1012" s="137" t="n">
        <v>728.1</v>
      </c>
      <c r="G1012" s="137" t="n">
        <v>638.3</v>
      </c>
      <c r="H1012" s="137" t="n">
        <v>409.9</v>
      </c>
      <c r="I1012" s="137" t="n">
        <v>389.6</v>
      </c>
      <c r="J1012" s="137" t="n">
        <v>521.6</v>
      </c>
    </row>
    <row r="1013" customFormat="false" ht="12.75" hidden="false" customHeight="false" outlineLevel="0" collapsed="false">
      <c r="A1013" s="137" t="n">
        <v>1011</v>
      </c>
      <c r="B1013" s="137" t="n">
        <f aca="false">A1013-'Shorting Summary'!$A$4</f>
        <v>866</v>
      </c>
      <c r="C1013" s="137" t="n">
        <v>499.9</v>
      </c>
      <c r="D1013" s="137" t="n">
        <v>299.4</v>
      </c>
      <c r="E1013" s="137" t="n">
        <v>631.1</v>
      </c>
      <c r="F1013" s="137" t="n">
        <v>734.9</v>
      </c>
      <c r="G1013" s="137" t="n">
        <v>626.2</v>
      </c>
      <c r="H1013" s="137" t="n">
        <v>410.3</v>
      </c>
      <c r="I1013" s="137" t="n">
        <v>390.4</v>
      </c>
      <c r="J1013" s="137" t="n">
        <v>522.9</v>
      </c>
    </row>
    <row r="1014" customFormat="false" ht="12.75" hidden="false" customHeight="false" outlineLevel="0" collapsed="false">
      <c r="A1014" s="137" t="n">
        <v>1012</v>
      </c>
      <c r="B1014" s="137" t="n">
        <f aca="false">A1014-'Shorting Summary'!$A$4</f>
        <v>867</v>
      </c>
      <c r="C1014" s="137" t="n">
        <v>499</v>
      </c>
      <c r="D1014" s="137" t="n">
        <v>299.7</v>
      </c>
      <c r="E1014" s="137" t="n">
        <v>633.3</v>
      </c>
      <c r="F1014" s="137" t="n">
        <v>741.7</v>
      </c>
      <c r="G1014" s="137" t="n">
        <v>619.7</v>
      </c>
      <c r="H1014" s="137" t="n">
        <v>411.2</v>
      </c>
      <c r="I1014" s="137" t="n">
        <v>391.2</v>
      </c>
      <c r="J1014" s="137" t="n">
        <v>524.2</v>
      </c>
    </row>
    <row r="1015" customFormat="false" ht="12.75" hidden="false" customHeight="false" outlineLevel="0" collapsed="false">
      <c r="A1015" s="137" t="n">
        <v>1013</v>
      </c>
      <c r="B1015" s="137" t="n">
        <f aca="false">A1015-'Shorting Summary'!$A$4</f>
        <v>868</v>
      </c>
      <c r="C1015" s="137" t="n">
        <v>497.9</v>
      </c>
      <c r="D1015" s="137" t="n">
        <v>298.9</v>
      </c>
      <c r="E1015" s="137" t="n">
        <v>635.6</v>
      </c>
      <c r="F1015" s="137" t="n">
        <v>743.4</v>
      </c>
      <c r="G1015" s="137" t="n">
        <v>617.3</v>
      </c>
      <c r="H1015" s="137" t="n">
        <v>412.1</v>
      </c>
      <c r="I1015" s="137" t="n">
        <v>392.1</v>
      </c>
      <c r="J1015" s="137" t="n">
        <v>525.2</v>
      </c>
    </row>
    <row r="1016" customFormat="false" ht="12.75" hidden="false" customHeight="false" outlineLevel="0" collapsed="false">
      <c r="A1016" s="137" t="n">
        <v>1014</v>
      </c>
      <c r="B1016" s="137" t="n">
        <f aca="false">A1016-'Shorting Summary'!$A$4</f>
        <v>869</v>
      </c>
      <c r="C1016" s="137" t="n">
        <v>496.8</v>
      </c>
      <c r="D1016" s="137" t="n">
        <v>299</v>
      </c>
      <c r="E1016" s="137" t="n">
        <v>637.5</v>
      </c>
      <c r="F1016" s="137" t="n">
        <v>743.7</v>
      </c>
      <c r="G1016" s="137" t="n">
        <v>617.7</v>
      </c>
      <c r="H1016" s="137" t="n">
        <v>412.8</v>
      </c>
      <c r="I1016" s="137" t="n">
        <v>392.9</v>
      </c>
      <c r="J1016" s="137" t="n">
        <v>526.1</v>
      </c>
    </row>
    <row r="1017" customFormat="false" ht="12.75" hidden="false" customHeight="false" outlineLevel="0" collapsed="false">
      <c r="A1017" s="137" t="n">
        <v>1015</v>
      </c>
      <c r="B1017" s="137" t="n">
        <f aca="false">A1017-'Shorting Summary'!$A$4</f>
        <v>870</v>
      </c>
      <c r="C1017" s="137" t="n">
        <v>495.8</v>
      </c>
      <c r="D1017" s="137" t="n">
        <v>297.7</v>
      </c>
      <c r="E1017" s="137" t="n">
        <v>639.3</v>
      </c>
      <c r="F1017" s="137" t="n">
        <v>744.1</v>
      </c>
      <c r="G1017" s="137" t="n">
        <v>615.6</v>
      </c>
      <c r="H1017" s="137" t="n">
        <v>414.1</v>
      </c>
      <c r="I1017" s="137" t="n">
        <v>393.7</v>
      </c>
      <c r="J1017" s="137" t="n">
        <v>527</v>
      </c>
    </row>
    <row r="1018" customFormat="false" ht="12.75" hidden="false" customHeight="false" outlineLevel="0" collapsed="false">
      <c r="A1018" s="137" t="n">
        <v>1016</v>
      </c>
      <c r="B1018" s="137" t="n">
        <f aca="false">A1018-'Shorting Summary'!$A$4</f>
        <v>871</v>
      </c>
      <c r="C1018" s="137" t="n">
        <v>494.5</v>
      </c>
      <c r="D1018" s="137" t="n">
        <v>296.4</v>
      </c>
      <c r="E1018" s="137" t="n">
        <v>641.1</v>
      </c>
      <c r="F1018" s="137" t="n">
        <v>743.2</v>
      </c>
      <c r="G1018" s="137" t="n">
        <v>613.9</v>
      </c>
      <c r="H1018" s="137" t="n">
        <v>415.1</v>
      </c>
      <c r="I1018" s="137" t="n">
        <v>394.5</v>
      </c>
      <c r="J1018" s="137" t="n">
        <v>528</v>
      </c>
    </row>
    <row r="1019" customFormat="false" ht="12.75" hidden="false" customHeight="false" outlineLevel="0" collapsed="false">
      <c r="A1019" s="137" t="n">
        <v>1017</v>
      </c>
      <c r="B1019" s="137" t="n">
        <f aca="false">A1019-'Shorting Summary'!$A$4</f>
        <v>872</v>
      </c>
      <c r="C1019" s="137" t="n">
        <v>493.3</v>
      </c>
      <c r="D1019" s="137" t="n">
        <v>294.6</v>
      </c>
      <c r="E1019" s="137" t="n">
        <v>642.7</v>
      </c>
      <c r="F1019" s="137" t="n">
        <v>742</v>
      </c>
      <c r="G1019" s="137" t="n">
        <v>614.1</v>
      </c>
      <c r="H1019" s="137" t="n">
        <v>415.9</v>
      </c>
      <c r="I1019" s="137" t="n">
        <v>395.3</v>
      </c>
      <c r="J1019" s="137" t="n">
        <v>529</v>
      </c>
    </row>
    <row r="1020" customFormat="false" ht="12.75" hidden="false" customHeight="false" outlineLevel="0" collapsed="false">
      <c r="A1020" s="137" t="n">
        <v>1018</v>
      </c>
      <c r="B1020" s="137" t="n">
        <f aca="false">A1020-'Shorting Summary'!$A$4</f>
        <v>873</v>
      </c>
      <c r="C1020" s="137" t="n">
        <v>492</v>
      </c>
      <c r="D1020" s="137" t="n">
        <v>292.8</v>
      </c>
      <c r="E1020" s="137" t="n">
        <v>644.1</v>
      </c>
      <c r="F1020" s="137" t="n">
        <v>739.1</v>
      </c>
      <c r="G1020" s="137" t="n">
        <v>614.7</v>
      </c>
      <c r="H1020" s="137" t="n">
        <v>417.6</v>
      </c>
      <c r="I1020" s="137" t="n">
        <v>396.1</v>
      </c>
      <c r="J1020" s="137" t="n">
        <v>529.9</v>
      </c>
    </row>
    <row r="1021" customFormat="false" ht="12.75" hidden="false" customHeight="false" outlineLevel="0" collapsed="false">
      <c r="A1021" s="137" t="n">
        <v>1019</v>
      </c>
      <c r="B1021" s="137" t="n">
        <f aca="false">A1021-'Shorting Summary'!$A$4</f>
        <v>874</v>
      </c>
      <c r="C1021" s="137" t="n">
        <v>490.9</v>
      </c>
      <c r="D1021" s="137" t="n">
        <v>291.3</v>
      </c>
      <c r="E1021" s="137" t="n">
        <v>645.2</v>
      </c>
      <c r="F1021" s="137" t="n">
        <v>736.7</v>
      </c>
      <c r="G1021" s="137" t="n">
        <v>615.1</v>
      </c>
      <c r="H1021" s="137" t="n">
        <v>419.2</v>
      </c>
      <c r="I1021" s="137" t="n">
        <v>397</v>
      </c>
      <c r="J1021" s="137" t="n">
        <v>530.9</v>
      </c>
    </row>
    <row r="1022" customFormat="false" ht="12.75" hidden="false" customHeight="false" outlineLevel="0" collapsed="false">
      <c r="A1022" s="137" t="n">
        <v>1020</v>
      </c>
      <c r="B1022" s="137" t="n">
        <f aca="false">A1022-'Shorting Summary'!$A$4</f>
        <v>875</v>
      </c>
      <c r="C1022" s="137" t="n">
        <v>489.9</v>
      </c>
      <c r="D1022" s="137" t="n">
        <v>289.9</v>
      </c>
      <c r="E1022" s="137" t="n">
        <v>646.2</v>
      </c>
      <c r="F1022" s="137" t="n">
        <v>734</v>
      </c>
      <c r="G1022" s="137" t="n">
        <v>613.8</v>
      </c>
      <c r="H1022" s="137" t="n">
        <v>420.4</v>
      </c>
      <c r="I1022" s="137" t="n">
        <v>397.7</v>
      </c>
      <c r="J1022" s="137" t="n">
        <v>531.9</v>
      </c>
    </row>
    <row r="1023" customFormat="false" ht="12.75" hidden="false" customHeight="false" outlineLevel="0" collapsed="false">
      <c r="A1023" s="137" t="n">
        <v>1021</v>
      </c>
      <c r="B1023" s="137" t="n">
        <f aca="false">A1023-'Shorting Summary'!$A$4</f>
        <v>876</v>
      </c>
      <c r="C1023" s="137" t="n">
        <v>488.8</v>
      </c>
      <c r="D1023" s="137" t="n">
        <v>288.9</v>
      </c>
      <c r="E1023" s="137" t="n">
        <v>647.3</v>
      </c>
      <c r="F1023" s="137" t="n">
        <v>731.9</v>
      </c>
      <c r="G1023" s="137" t="n">
        <v>616.8</v>
      </c>
      <c r="H1023" s="137" t="n">
        <v>421.8</v>
      </c>
      <c r="I1023" s="137" t="n">
        <v>398.4</v>
      </c>
      <c r="J1023" s="137" t="n">
        <v>532.8</v>
      </c>
    </row>
    <row r="1024" customFormat="false" ht="12.75" hidden="false" customHeight="false" outlineLevel="0" collapsed="false">
      <c r="A1024" s="137" t="n">
        <v>1022</v>
      </c>
      <c r="B1024" s="137" t="n">
        <f aca="false">A1024-'Shorting Summary'!$A$4</f>
        <v>877</v>
      </c>
      <c r="C1024" s="137" t="n">
        <v>487.7</v>
      </c>
      <c r="D1024" s="137" t="n">
        <v>288.2</v>
      </c>
      <c r="E1024" s="137" t="n">
        <v>648.3</v>
      </c>
      <c r="F1024" s="137" t="n">
        <v>735.4</v>
      </c>
      <c r="G1024" s="137" t="n">
        <v>615.8</v>
      </c>
      <c r="H1024" s="137" t="n">
        <v>423.2</v>
      </c>
      <c r="I1024" s="137" t="n">
        <v>399.2</v>
      </c>
      <c r="J1024" s="137" t="n">
        <v>533.8</v>
      </c>
    </row>
    <row r="1025" customFormat="false" ht="12.75" hidden="false" customHeight="false" outlineLevel="0" collapsed="false">
      <c r="A1025" s="137" t="n">
        <v>1023</v>
      </c>
      <c r="B1025" s="137" t="n">
        <f aca="false">A1025-'Shorting Summary'!$A$4</f>
        <v>878</v>
      </c>
      <c r="C1025" s="137" t="n">
        <v>486.6</v>
      </c>
      <c r="D1025" s="137" t="n">
        <v>288.4</v>
      </c>
      <c r="E1025" s="137" t="n">
        <v>649.3</v>
      </c>
      <c r="F1025" s="137" t="n">
        <v>738.9</v>
      </c>
      <c r="G1025" s="137" t="n">
        <v>613</v>
      </c>
      <c r="H1025" s="137" t="n">
        <v>424.2</v>
      </c>
      <c r="I1025" s="137" t="n">
        <v>399.8</v>
      </c>
      <c r="J1025" s="137" t="n">
        <v>534.9</v>
      </c>
    </row>
    <row r="1026" customFormat="false" ht="12.75" hidden="false" customHeight="false" outlineLevel="0" collapsed="false">
      <c r="A1026" s="137" t="n">
        <v>1024</v>
      </c>
      <c r="B1026" s="137" t="n">
        <f aca="false">A1026-'Shorting Summary'!$A$4</f>
        <v>879</v>
      </c>
      <c r="C1026" s="137" t="n">
        <v>485.6</v>
      </c>
      <c r="D1026" s="137" t="n">
        <v>288.4</v>
      </c>
      <c r="E1026" s="137" t="n">
        <v>650.3</v>
      </c>
      <c r="F1026" s="137" t="n">
        <v>742.2</v>
      </c>
      <c r="G1026" s="137" t="n">
        <v>612</v>
      </c>
      <c r="H1026" s="137" t="n">
        <v>425.7</v>
      </c>
      <c r="I1026" s="137" t="n">
        <v>400.5</v>
      </c>
      <c r="J1026" s="137" t="n">
        <v>535.9</v>
      </c>
    </row>
    <row r="1027" customFormat="false" ht="12.75" hidden="false" customHeight="false" outlineLevel="0" collapsed="false">
      <c r="A1027" s="137" t="n">
        <v>1025</v>
      </c>
      <c r="B1027" s="137" t="n">
        <f aca="false">A1027-'Shorting Summary'!$A$4</f>
        <v>880</v>
      </c>
      <c r="C1027" s="137" t="n">
        <v>484.6</v>
      </c>
      <c r="D1027" s="137" t="n">
        <v>288.7</v>
      </c>
      <c r="E1027" s="137" t="n">
        <v>651.5</v>
      </c>
      <c r="F1027" s="137" t="n">
        <v>742.3</v>
      </c>
      <c r="G1027" s="137" t="n">
        <v>611.6</v>
      </c>
      <c r="H1027" s="137" t="n">
        <v>427.7</v>
      </c>
      <c r="I1027" s="137" t="n">
        <v>401.2</v>
      </c>
      <c r="J1027" s="137" t="n">
        <v>536.8</v>
      </c>
    </row>
    <row r="1028" customFormat="false" ht="12.75" hidden="false" customHeight="false" outlineLevel="0" collapsed="false">
      <c r="A1028" s="137" t="n">
        <v>1026</v>
      </c>
      <c r="B1028" s="137" t="n">
        <f aca="false">A1028-'Shorting Summary'!$A$4</f>
        <v>881</v>
      </c>
      <c r="C1028" s="137" t="n">
        <v>483.5</v>
      </c>
      <c r="D1028" s="137" t="n">
        <v>288.6</v>
      </c>
      <c r="E1028" s="137" t="n">
        <v>652.5</v>
      </c>
      <c r="F1028" s="137" t="n">
        <v>744.4</v>
      </c>
      <c r="G1028" s="137" t="n">
        <v>610.8</v>
      </c>
      <c r="H1028" s="137" t="n">
        <v>429.3</v>
      </c>
      <c r="I1028" s="137" t="n">
        <v>402</v>
      </c>
      <c r="J1028" s="137" t="n">
        <v>537.7</v>
      </c>
    </row>
    <row r="1029" customFormat="false" ht="12.75" hidden="false" customHeight="false" outlineLevel="0" collapsed="false">
      <c r="A1029" s="137" t="n">
        <v>1027</v>
      </c>
      <c r="B1029" s="137" t="n">
        <f aca="false">A1029-'Shorting Summary'!$A$4</f>
        <v>882</v>
      </c>
      <c r="C1029" s="137" t="n">
        <v>482.5</v>
      </c>
      <c r="D1029" s="137" t="n">
        <v>288.2</v>
      </c>
      <c r="E1029" s="137" t="n">
        <v>653.7</v>
      </c>
      <c r="F1029" s="137" t="n">
        <v>746.6</v>
      </c>
      <c r="G1029" s="137" t="n">
        <v>608.4</v>
      </c>
      <c r="H1029" s="137" t="n">
        <v>430.7</v>
      </c>
      <c r="I1029" s="137" t="n">
        <v>402.6</v>
      </c>
      <c r="J1029" s="137" t="n">
        <v>538.5</v>
      </c>
    </row>
    <row r="1030" customFormat="false" ht="12.75" hidden="false" customHeight="false" outlineLevel="0" collapsed="false">
      <c r="A1030" s="137" t="n">
        <v>1028</v>
      </c>
      <c r="B1030" s="137" t="n">
        <f aca="false">A1030-'Shorting Summary'!$A$4</f>
        <v>883</v>
      </c>
      <c r="C1030" s="137" t="n">
        <v>481.6</v>
      </c>
      <c r="D1030" s="137" t="n">
        <v>287.9</v>
      </c>
      <c r="E1030" s="137" t="n">
        <v>655</v>
      </c>
      <c r="F1030" s="137" t="n">
        <v>747.5</v>
      </c>
      <c r="G1030" s="137" t="n">
        <v>606.9</v>
      </c>
      <c r="H1030" s="137" t="n">
        <v>432.1</v>
      </c>
      <c r="I1030" s="137" t="n">
        <v>403.2</v>
      </c>
      <c r="J1030" s="137" t="n">
        <v>539.3</v>
      </c>
    </row>
    <row r="1031" customFormat="false" ht="12.75" hidden="false" customHeight="false" outlineLevel="0" collapsed="false">
      <c r="A1031" s="137" t="n">
        <v>1029</v>
      </c>
      <c r="B1031" s="137" t="n">
        <f aca="false">A1031-'Shorting Summary'!$A$4</f>
        <v>884</v>
      </c>
      <c r="C1031" s="137" t="n">
        <v>480.6</v>
      </c>
      <c r="D1031" s="137" t="n">
        <v>286.9</v>
      </c>
      <c r="E1031" s="137" t="n">
        <v>656.3</v>
      </c>
      <c r="F1031" s="137" t="n">
        <v>748.3</v>
      </c>
      <c r="G1031" s="137" t="n">
        <v>605.4</v>
      </c>
      <c r="H1031" s="137" t="n">
        <v>433.5</v>
      </c>
      <c r="I1031" s="137" t="n">
        <v>403.8</v>
      </c>
      <c r="J1031" s="137" t="n">
        <v>540</v>
      </c>
    </row>
    <row r="1032" customFormat="false" ht="12.75" hidden="false" customHeight="false" outlineLevel="0" collapsed="false">
      <c r="A1032" s="137" t="n">
        <v>1030</v>
      </c>
      <c r="B1032" s="137" t="n">
        <f aca="false">A1032-'Shorting Summary'!$A$4</f>
        <v>885</v>
      </c>
      <c r="C1032" s="137" t="n">
        <v>479.5</v>
      </c>
      <c r="D1032" s="137" t="n">
        <v>286.7</v>
      </c>
      <c r="E1032" s="137" t="n">
        <v>657.7</v>
      </c>
      <c r="F1032" s="137" t="n">
        <v>751.7</v>
      </c>
      <c r="G1032" s="137" t="n">
        <v>599.3</v>
      </c>
      <c r="H1032" s="137" t="n">
        <v>435.3</v>
      </c>
      <c r="I1032" s="137" t="n">
        <v>404.3</v>
      </c>
      <c r="J1032" s="137" t="n">
        <v>540.9</v>
      </c>
    </row>
    <row r="1033" customFormat="false" ht="12.75" hidden="false" customHeight="false" outlineLevel="0" collapsed="false">
      <c r="A1033" s="137" t="n">
        <v>1031</v>
      </c>
      <c r="B1033" s="137" t="n">
        <f aca="false">A1033-'Shorting Summary'!$A$4</f>
        <v>886</v>
      </c>
      <c r="C1033" s="137" t="n">
        <v>478.4</v>
      </c>
      <c r="D1033" s="137" t="n">
        <v>286.9</v>
      </c>
      <c r="E1033" s="137" t="n">
        <v>659</v>
      </c>
      <c r="F1033" s="137" t="n">
        <v>755.3</v>
      </c>
      <c r="G1033" s="137" t="n">
        <v>596.4</v>
      </c>
      <c r="H1033" s="137" t="n">
        <v>437.4</v>
      </c>
      <c r="I1033" s="137" t="n">
        <v>404.9</v>
      </c>
      <c r="J1033" s="137" t="n">
        <v>541.8</v>
      </c>
    </row>
    <row r="1034" customFormat="false" ht="12.75" hidden="false" customHeight="false" outlineLevel="0" collapsed="false">
      <c r="A1034" s="137" t="n">
        <v>1032</v>
      </c>
      <c r="B1034" s="137" t="n">
        <f aca="false">A1034-'Shorting Summary'!$A$4</f>
        <v>887</v>
      </c>
      <c r="C1034" s="137" t="n">
        <v>477.4</v>
      </c>
      <c r="D1034" s="137" t="n">
        <v>291.6</v>
      </c>
      <c r="E1034" s="137" t="n">
        <v>659.9</v>
      </c>
      <c r="F1034" s="137" t="n">
        <v>757.8</v>
      </c>
      <c r="G1034" s="137" t="n">
        <v>590.2</v>
      </c>
      <c r="H1034" s="137" t="n">
        <v>438.8</v>
      </c>
      <c r="I1034" s="137" t="n">
        <v>405.4</v>
      </c>
      <c r="J1034" s="137" t="n">
        <v>542.4</v>
      </c>
    </row>
    <row r="1035" customFormat="false" ht="12.75" hidden="false" customHeight="false" outlineLevel="0" collapsed="false">
      <c r="A1035" s="137" t="n">
        <v>1033</v>
      </c>
      <c r="B1035" s="137" t="n">
        <f aca="false">A1035-'Shorting Summary'!$A$4</f>
        <v>888</v>
      </c>
      <c r="C1035" s="137" t="n">
        <v>476.4</v>
      </c>
      <c r="D1035" s="137" t="n">
        <v>297.5</v>
      </c>
      <c r="E1035" s="137" t="n">
        <v>660.7</v>
      </c>
      <c r="F1035" s="137" t="n">
        <v>757.1</v>
      </c>
      <c r="G1035" s="137" t="n">
        <v>585.4</v>
      </c>
      <c r="H1035" s="137" t="n">
        <v>441</v>
      </c>
      <c r="I1035" s="137" t="n">
        <v>406</v>
      </c>
      <c r="J1035" s="137" t="n">
        <v>543</v>
      </c>
    </row>
    <row r="1036" customFormat="false" ht="12.75" hidden="false" customHeight="false" outlineLevel="0" collapsed="false">
      <c r="A1036" s="137" t="n">
        <v>1034</v>
      </c>
      <c r="B1036" s="137" t="n">
        <f aca="false">A1036-'Shorting Summary'!$A$4</f>
        <v>889</v>
      </c>
      <c r="C1036" s="137" t="n">
        <v>475.3</v>
      </c>
      <c r="D1036" s="137" t="n">
        <v>301.6</v>
      </c>
      <c r="E1036" s="137" t="n">
        <v>661.6</v>
      </c>
      <c r="F1036" s="137" t="n">
        <v>757.6</v>
      </c>
      <c r="G1036" s="137" t="n">
        <v>584.9</v>
      </c>
      <c r="H1036" s="137" t="n">
        <v>443.7</v>
      </c>
      <c r="I1036" s="137" t="n">
        <v>406.5</v>
      </c>
      <c r="J1036" s="137" t="n">
        <v>543.8</v>
      </c>
    </row>
    <row r="1037" customFormat="false" ht="12.75" hidden="false" customHeight="false" outlineLevel="0" collapsed="false">
      <c r="A1037" s="137" t="n">
        <v>1035</v>
      </c>
      <c r="B1037" s="137" t="n">
        <f aca="false">A1037-'Shorting Summary'!$A$4</f>
        <v>890</v>
      </c>
      <c r="C1037" s="137" t="n">
        <v>474.4</v>
      </c>
      <c r="D1037" s="137" t="n">
        <v>305.4</v>
      </c>
      <c r="E1037" s="137" t="n">
        <v>662.2</v>
      </c>
      <c r="F1037" s="137" t="n">
        <v>758</v>
      </c>
      <c r="G1037" s="137" t="n">
        <v>588.8</v>
      </c>
      <c r="H1037" s="137" t="n">
        <v>445</v>
      </c>
      <c r="I1037" s="137" t="n">
        <v>407.1</v>
      </c>
      <c r="J1037" s="137" t="n">
        <v>544.3</v>
      </c>
    </row>
    <row r="1038" customFormat="false" ht="12.75" hidden="false" customHeight="false" outlineLevel="0" collapsed="false">
      <c r="A1038" s="137" t="n">
        <v>1036</v>
      </c>
      <c r="B1038" s="137" t="n">
        <f aca="false">A1038-'Shorting Summary'!$A$4</f>
        <v>891</v>
      </c>
      <c r="C1038" s="137" t="n">
        <v>473.3</v>
      </c>
      <c r="D1038" s="137" t="n">
        <v>305.4</v>
      </c>
      <c r="E1038" s="137" t="n">
        <v>662.7</v>
      </c>
      <c r="F1038" s="137" t="n">
        <v>757.7</v>
      </c>
      <c r="G1038" s="137" t="n">
        <v>593.2</v>
      </c>
      <c r="H1038" s="137" t="n">
        <v>446.9</v>
      </c>
      <c r="I1038" s="137" t="n">
        <v>407.6</v>
      </c>
      <c r="J1038" s="137" t="n">
        <v>544.9</v>
      </c>
    </row>
    <row r="1039" customFormat="false" ht="12.75" hidden="false" customHeight="false" outlineLevel="0" collapsed="false">
      <c r="A1039" s="137" t="n">
        <v>1037</v>
      </c>
      <c r="B1039" s="137" t="n">
        <f aca="false">A1039-'Shorting Summary'!$A$4</f>
        <v>892</v>
      </c>
      <c r="C1039" s="137" t="n">
        <v>472.3</v>
      </c>
      <c r="D1039" s="137" t="n">
        <v>302.9</v>
      </c>
      <c r="E1039" s="137" t="n">
        <v>663.4</v>
      </c>
      <c r="F1039" s="137" t="n">
        <v>757.5</v>
      </c>
      <c r="G1039" s="137" t="n">
        <v>598.2</v>
      </c>
      <c r="H1039" s="137" t="n">
        <v>448.9</v>
      </c>
      <c r="I1039" s="137" t="n">
        <v>408.2</v>
      </c>
      <c r="J1039" s="137" t="n">
        <v>545.5</v>
      </c>
    </row>
    <row r="1040" customFormat="false" ht="12.75" hidden="false" customHeight="false" outlineLevel="0" collapsed="false">
      <c r="A1040" s="137" t="n">
        <v>1038</v>
      </c>
      <c r="B1040" s="137" t="n">
        <f aca="false">A1040-'Shorting Summary'!$A$4</f>
        <v>893</v>
      </c>
      <c r="C1040" s="137" t="n">
        <v>471.5</v>
      </c>
      <c r="D1040" s="137" t="n">
        <v>299.9</v>
      </c>
      <c r="E1040" s="137" t="n">
        <v>664.3</v>
      </c>
      <c r="F1040" s="137" t="n">
        <v>756.9</v>
      </c>
      <c r="G1040" s="137" t="n">
        <v>603.9</v>
      </c>
      <c r="H1040" s="137" t="n">
        <v>451.3</v>
      </c>
      <c r="I1040" s="137" t="n">
        <v>408.8</v>
      </c>
      <c r="J1040" s="137" t="n">
        <v>546</v>
      </c>
    </row>
    <row r="1041" customFormat="false" ht="12.75" hidden="false" customHeight="false" outlineLevel="0" collapsed="false">
      <c r="A1041" s="137" t="n">
        <v>1039</v>
      </c>
      <c r="B1041" s="137" t="n">
        <f aca="false">A1041-'Shorting Summary'!$A$4</f>
        <v>894</v>
      </c>
      <c r="C1041" s="137" t="n">
        <v>470.2</v>
      </c>
      <c r="D1041" s="137" t="n">
        <v>297.8</v>
      </c>
      <c r="E1041" s="137" t="n">
        <v>665.3</v>
      </c>
      <c r="F1041" s="137" t="n">
        <v>757.8</v>
      </c>
      <c r="G1041" s="137" t="n">
        <v>605.5</v>
      </c>
      <c r="H1041" s="137" t="n">
        <v>453.2</v>
      </c>
      <c r="I1041" s="137" t="n">
        <v>409.4</v>
      </c>
      <c r="J1041" s="137" t="n">
        <v>546.5</v>
      </c>
    </row>
    <row r="1042" customFormat="false" ht="12.75" hidden="false" customHeight="false" outlineLevel="0" collapsed="false">
      <c r="A1042" s="137" t="n">
        <v>1040</v>
      </c>
      <c r="B1042" s="137" t="n">
        <f aca="false">A1042-'Shorting Summary'!$A$4</f>
        <v>895</v>
      </c>
      <c r="C1042" s="137" t="n">
        <v>469.1</v>
      </c>
      <c r="D1042" s="137" t="n">
        <v>298.4</v>
      </c>
      <c r="E1042" s="137" t="n">
        <v>666.1</v>
      </c>
      <c r="F1042" s="137" t="n">
        <v>758.7</v>
      </c>
      <c r="G1042" s="137" t="n">
        <v>602.6</v>
      </c>
      <c r="H1042" s="137" t="n">
        <v>455</v>
      </c>
      <c r="I1042" s="137" t="n">
        <v>409.9</v>
      </c>
      <c r="J1042" s="137" t="n">
        <v>547</v>
      </c>
    </row>
    <row r="1043" customFormat="false" ht="12.75" hidden="false" customHeight="false" outlineLevel="0" collapsed="false">
      <c r="A1043" s="137" t="n">
        <v>1041</v>
      </c>
      <c r="B1043" s="137" t="n">
        <f aca="false">A1043-'Shorting Summary'!$A$4</f>
        <v>896</v>
      </c>
      <c r="C1043" s="137" t="n">
        <v>468.1</v>
      </c>
      <c r="D1043" s="137" t="n">
        <v>298.2</v>
      </c>
      <c r="E1043" s="137" t="n">
        <v>666.8</v>
      </c>
      <c r="F1043" s="137" t="n">
        <v>759.6</v>
      </c>
      <c r="G1043" s="137" t="n">
        <v>596.3</v>
      </c>
      <c r="H1043" s="137" t="n">
        <v>457</v>
      </c>
      <c r="I1043" s="137" t="n">
        <v>410.5</v>
      </c>
      <c r="J1043" s="137" t="n">
        <v>547.5</v>
      </c>
    </row>
    <row r="1044" customFormat="false" ht="12.75" hidden="false" customHeight="false" outlineLevel="0" collapsed="false">
      <c r="A1044" s="137" t="n">
        <v>1042</v>
      </c>
      <c r="B1044" s="137" t="n">
        <f aca="false">A1044-'Shorting Summary'!$A$4</f>
        <v>897</v>
      </c>
      <c r="C1044" s="137" t="n">
        <v>467.2</v>
      </c>
      <c r="D1044" s="137" t="n">
        <v>297.2</v>
      </c>
      <c r="E1044" s="137" t="n">
        <v>667.5</v>
      </c>
      <c r="F1044" s="137" t="n">
        <v>761.2</v>
      </c>
      <c r="G1044" s="137" t="n">
        <v>594.1</v>
      </c>
      <c r="H1044" s="137" t="n">
        <v>458.7</v>
      </c>
      <c r="I1044" s="137" t="n">
        <v>411</v>
      </c>
      <c r="J1044" s="137" t="n">
        <v>547.9</v>
      </c>
    </row>
    <row r="1045" customFormat="false" ht="12.75" hidden="false" customHeight="false" outlineLevel="0" collapsed="false">
      <c r="A1045" s="137" t="n">
        <v>1043</v>
      </c>
      <c r="B1045" s="137" t="n">
        <f aca="false">A1045-'Shorting Summary'!$A$4</f>
        <v>898</v>
      </c>
      <c r="C1045" s="137" t="n">
        <v>466.2</v>
      </c>
      <c r="D1045" s="137" t="n">
        <v>295.3</v>
      </c>
      <c r="E1045" s="137" t="n">
        <v>668.2</v>
      </c>
      <c r="F1045" s="137" t="n">
        <v>761.6</v>
      </c>
      <c r="G1045" s="137" t="n">
        <v>597.6</v>
      </c>
      <c r="H1045" s="137" t="n">
        <v>460.9</v>
      </c>
      <c r="I1045" s="137" t="n">
        <v>411.5</v>
      </c>
      <c r="J1045" s="137" t="n">
        <v>548.2</v>
      </c>
    </row>
    <row r="1046" customFormat="false" ht="12.75" hidden="false" customHeight="false" outlineLevel="0" collapsed="false">
      <c r="A1046" s="137" t="n">
        <v>1044</v>
      </c>
      <c r="B1046" s="137" t="n">
        <f aca="false">A1046-'Shorting Summary'!$A$4</f>
        <v>899</v>
      </c>
      <c r="C1046" s="137" t="n">
        <v>465.3</v>
      </c>
      <c r="D1046" s="137" t="n">
        <v>292.8</v>
      </c>
      <c r="E1046" s="137" t="n">
        <v>668.9</v>
      </c>
      <c r="F1046" s="137" t="n">
        <v>761.2</v>
      </c>
      <c r="G1046" s="137" t="n">
        <v>602.4</v>
      </c>
      <c r="H1046" s="137" t="n">
        <v>462.9</v>
      </c>
      <c r="I1046" s="137" t="n">
        <v>412.1</v>
      </c>
      <c r="J1046" s="137" t="n">
        <v>548.4</v>
      </c>
    </row>
    <row r="1047" customFormat="false" ht="12.75" hidden="false" customHeight="false" outlineLevel="0" collapsed="false">
      <c r="A1047" s="137" t="n">
        <v>1045</v>
      </c>
      <c r="B1047" s="137" t="n">
        <f aca="false">A1047-'Shorting Summary'!$A$4</f>
        <v>900</v>
      </c>
      <c r="C1047" s="137" t="n">
        <v>464.2</v>
      </c>
      <c r="D1047" s="137" t="n">
        <v>289.5</v>
      </c>
      <c r="E1047" s="137" t="n">
        <v>669.7</v>
      </c>
      <c r="F1047" s="137" t="n">
        <v>760.9</v>
      </c>
      <c r="G1047" s="137" t="n">
        <v>604.1</v>
      </c>
      <c r="H1047" s="137" t="n">
        <v>464.6</v>
      </c>
      <c r="I1047" s="137" t="n">
        <v>412.6</v>
      </c>
      <c r="J1047" s="137" t="n">
        <v>548.7</v>
      </c>
    </row>
    <row r="1048" customFormat="false" ht="12.75" hidden="false" customHeight="false" outlineLevel="0" collapsed="false">
      <c r="A1048" s="137" t="n">
        <v>1046</v>
      </c>
      <c r="B1048" s="137" t="n">
        <f aca="false">A1048-'Shorting Summary'!$A$4</f>
        <v>901</v>
      </c>
      <c r="C1048" s="137" t="n">
        <v>463.2</v>
      </c>
      <c r="D1048" s="137" t="n">
        <v>286.4</v>
      </c>
      <c r="E1048" s="137" t="n">
        <v>670.5</v>
      </c>
      <c r="F1048" s="137" t="n">
        <v>760.4</v>
      </c>
      <c r="G1048" s="137" t="n">
        <v>606.1</v>
      </c>
      <c r="H1048" s="137" t="n">
        <v>466.3</v>
      </c>
      <c r="I1048" s="137" t="n">
        <v>413.1</v>
      </c>
      <c r="J1048" s="137" t="n">
        <v>548.9</v>
      </c>
    </row>
    <row r="1049" customFormat="false" ht="12.75" hidden="false" customHeight="false" outlineLevel="0" collapsed="false">
      <c r="A1049" s="137" t="n">
        <v>1047</v>
      </c>
      <c r="B1049" s="137" t="n">
        <f aca="false">A1049-'Shorting Summary'!$A$4</f>
        <v>902</v>
      </c>
      <c r="C1049" s="137" t="n">
        <v>462.1</v>
      </c>
      <c r="D1049" s="137" t="n">
        <v>283.1</v>
      </c>
      <c r="E1049" s="137" t="n">
        <v>671.3</v>
      </c>
      <c r="F1049" s="137" t="n">
        <v>759.2</v>
      </c>
      <c r="G1049" s="137" t="n">
        <v>606.8</v>
      </c>
      <c r="H1049" s="137" t="n">
        <v>467.9</v>
      </c>
      <c r="I1049" s="137" t="n">
        <v>413.7</v>
      </c>
      <c r="J1049" s="137" t="n">
        <v>549.1</v>
      </c>
    </row>
    <row r="1050" customFormat="false" ht="12.75" hidden="false" customHeight="false" outlineLevel="0" collapsed="false">
      <c r="A1050" s="137" t="n">
        <v>1048</v>
      </c>
      <c r="B1050" s="137" t="n">
        <f aca="false">A1050-'Shorting Summary'!$A$4</f>
        <v>903</v>
      </c>
      <c r="C1050" s="137" t="n">
        <v>461.1</v>
      </c>
      <c r="D1050" s="137" t="n">
        <v>280.9</v>
      </c>
      <c r="E1050" s="137" t="n">
        <v>671.9</v>
      </c>
      <c r="F1050" s="137" t="n">
        <v>757.3</v>
      </c>
      <c r="G1050" s="137" t="n">
        <v>606.9</v>
      </c>
      <c r="H1050" s="137" t="n">
        <v>470.3</v>
      </c>
      <c r="I1050" s="137" t="n">
        <v>414.2</v>
      </c>
      <c r="J1050" s="137" t="n">
        <v>549.3</v>
      </c>
    </row>
    <row r="1051" customFormat="false" ht="12.75" hidden="false" customHeight="false" outlineLevel="0" collapsed="false">
      <c r="A1051" s="137" t="n">
        <v>1049</v>
      </c>
      <c r="B1051" s="137" t="n">
        <f aca="false">A1051-'Shorting Summary'!$A$4</f>
        <v>904</v>
      </c>
      <c r="C1051" s="137" t="n">
        <v>460</v>
      </c>
      <c r="D1051" s="137" t="n">
        <v>278.1</v>
      </c>
      <c r="E1051" s="137" t="n">
        <v>672.6</v>
      </c>
      <c r="F1051" s="137" t="n">
        <v>754.2</v>
      </c>
      <c r="G1051" s="137" t="n">
        <v>608.5</v>
      </c>
      <c r="H1051" s="137" t="n">
        <v>473.6</v>
      </c>
      <c r="I1051" s="137" t="n">
        <v>414.7</v>
      </c>
      <c r="J1051" s="137" t="n">
        <v>549.5</v>
      </c>
    </row>
    <row r="1052" customFormat="false" ht="12.75" hidden="false" customHeight="false" outlineLevel="0" collapsed="false">
      <c r="A1052" s="137" t="n">
        <v>1050</v>
      </c>
      <c r="B1052" s="137" t="n">
        <f aca="false">A1052-'Shorting Summary'!$A$4</f>
        <v>905</v>
      </c>
      <c r="C1052" s="137" t="n">
        <v>459.1</v>
      </c>
      <c r="D1052" s="137" t="n">
        <v>275.3</v>
      </c>
      <c r="E1052" s="137" t="n">
        <v>673.4</v>
      </c>
      <c r="F1052" s="137" t="n">
        <v>750.7</v>
      </c>
      <c r="G1052" s="137" t="n">
        <v>605.1</v>
      </c>
      <c r="H1052" s="137" t="n">
        <v>475.8</v>
      </c>
      <c r="I1052" s="137" t="n">
        <v>415.2</v>
      </c>
      <c r="J1052" s="137" t="n">
        <v>549.7</v>
      </c>
    </row>
    <row r="1053" customFormat="false" ht="12.75" hidden="false" customHeight="false" outlineLevel="0" collapsed="false">
      <c r="A1053" s="137" t="n">
        <v>1051</v>
      </c>
      <c r="B1053" s="137" t="n">
        <f aca="false">A1053-'Shorting Summary'!$A$4</f>
        <v>906</v>
      </c>
      <c r="C1053" s="137" t="n">
        <v>458.1</v>
      </c>
      <c r="D1053" s="137" t="n">
        <v>272.6</v>
      </c>
      <c r="E1053" s="137" t="n">
        <v>674.2</v>
      </c>
      <c r="F1053" s="137" t="n">
        <v>747.4</v>
      </c>
      <c r="G1053" s="137" t="n">
        <v>602.7</v>
      </c>
      <c r="H1053" s="137" t="n">
        <v>479.1</v>
      </c>
      <c r="I1053" s="137" t="n">
        <v>415.7</v>
      </c>
      <c r="J1053" s="137" t="n">
        <v>549.9</v>
      </c>
    </row>
    <row r="1054" customFormat="false" ht="12.75" hidden="false" customHeight="false" outlineLevel="0" collapsed="false">
      <c r="A1054" s="137" t="n">
        <v>1052</v>
      </c>
      <c r="B1054" s="137" t="n">
        <f aca="false">A1054-'Shorting Summary'!$A$4</f>
        <v>907</v>
      </c>
      <c r="C1054" s="137" t="n">
        <v>457.2</v>
      </c>
      <c r="D1054" s="137" t="n">
        <v>271</v>
      </c>
      <c r="E1054" s="137" t="n">
        <v>675.1</v>
      </c>
      <c r="F1054" s="137" t="n">
        <v>744.3</v>
      </c>
      <c r="G1054" s="137" t="n">
        <v>603.1</v>
      </c>
      <c r="H1054" s="137" t="n">
        <v>482.4</v>
      </c>
      <c r="I1054" s="137" t="n">
        <v>416.3</v>
      </c>
      <c r="J1054" s="137" t="n">
        <v>550.2</v>
      </c>
    </row>
    <row r="1055" customFormat="false" ht="12.75" hidden="false" customHeight="false" outlineLevel="0" collapsed="false">
      <c r="A1055" s="137" t="n">
        <v>1053</v>
      </c>
      <c r="B1055" s="137" t="n">
        <f aca="false">A1055-'Shorting Summary'!$A$4</f>
        <v>908</v>
      </c>
      <c r="C1055" s="137" t="n">
        <v>456.1</v>
      </c>
      <c r="D1055" s="137" t="n">
        <v>269.6</v>
      </c>
      <c r="E1055" s="137" t="n">
        <v>676.2</v>
      </c>
      <c r="F1055" s="137" t="n">
        <v>743.2</v>
      </c>
      <c r="G1055" s="137" t="n">
        <v>602.8</v>
      </c>
      <c r="H1055" s="137" t="n">
        <v>485.1</v>
      </c>
      <c r="I1055" s="137" t="n">
        <v>416.8</v>
      </c>
      <c r="J1055" s="137" t="n">
        <v>550.6</v>
      </c>
    </row>
    <row r="1056" customFormat="false" ht="12.75" hidden="false" customHeight="false" outlineLevel="0" collapsed="false">
      <c r="A1056" s="137" t="n">
        <v>1054</v>
      </c>
      <c r="B1056" s="137" t="n">
        <f aca="false">A1056-'Shorting Summary'!$A$4</f>
        <v>909</v>
      </c>
      <c r="C1056" s="137" t="n">
        <v>455.2</v>
      </c>
      <c r="D1056" s="137" t="n">
        <v>268.4</v>
      </c>
      <c r="E1056" s="137" t="n">
        <v>677.4</v>
      </c>
      <c r="F1056" s="137" t="n">
        <v>744.4</v>
      </c>
      <c r="G1056" s="137" t="n">
        <v>600.1</v>
      </c>
      <c r="H1056" s="137" t="n">
        <v>487.3</v>
      </c>
      <c r="I1056" s="137" t="n">
        <v>417.2</v>
      </c>
      <c r="J1056" s="137" t="n">
        <v>551</v>
      </c>
    </row>
    <row r="1057" customFormat="false" ht="12.75" hidden="false" customHeight="false" outlineLevel="0" collapsed="false">
      <c r="A1057" s="137" t="n">
        <v>1055</v>
      </c>
      <c r="B1057" s="137" t="n">
        <f aca="false">A1057-'Shorting Summary'!$A$4</f>
        <v>910</v>
      </c>
      <c r="C1057" s="137" t="n">
        <v>454.3</v>
      </c>
      <c r="D1057" s="137" t="n">
        <v>266.6</v>
      </c>
      <c r="E1057" s="137" t="n">
        <v>678.3</v>
      </c>
      <c r="F1057" s="137" t="n">
        <v>747.2</v>
      </c>
      <c r="G1057" s="137" t="n">
        <v>597.4</v>
      </c>
      <c r="H1057" s="137" t="n">
        <v>489</v>
      </c>
      <c r="I1057" s="137" t="n">
        <v>417.7</v>
      </c>
      <c r="J1057" s="137" t="n">
        <v>551.3</v>
      </c>
    </row>
    <row r="1058" customFormat="false" ht="12.75" hidden="false" customHeight="false" outlineLevel="0" collapsed="false">
      <c r="A1058" s="137" t="n">
        <v>1056</v>
      </c>
      <c r="B1058" s="137" t="n">
        <f aca="false">A1058-'Shorting Summary'!$A$4</f>
        <v>911</v>
      </c>
      <c r="C1058" s="137" t="n">
        <v>453.5</v>
      </c>
      <c r="D1058" s="137" t="n">
        <v>264.9</v>
      </c>
      <c r="E1058" s="137" t="n">
        <v>679.2</v>
      </c>
      <c r="F1058" s="137" t="n">
        <v>750.7</v>
      </c>
      <c r="G1058" s="137" t="n">
        <v>593.5</v>
      </c>
      <c r="H1058" s="137" t="n">
        <v>490.4</v>
      </c>
      <c r="I1058" s="137" t="n">
        <v>418.3</v>
      </c>
      <c r="J1058" s="137" t="n">
        <v>551.4</v>
      </c>
    </row>
    <row r="1059" customFormat="false" ht="12.75" hidden="false" customHeight="false" outlineLevel="0" collapsed="false">
      <c r="A1059" s="137" t="n">
        <v>1057</v>
      </c>
      <c r="B1059" s="137" t="n">
        <f aca="false">A1059-'Shorting Summary'!$A$4</f>
        <v>912</v>
      </c>
      <c r="C1059" s="137" t="n">
        <v>452.7</v>
      </c>
      <c r="D1059" s="137" t="n">
        <v>263.2</v>
      </c>
      <c r="E1059" s="137" t="n">
        <v>680.1</v>
      </c>
      <c r="F1059" s="137" t="n">
        <v>752.7</v>
      </c>
      <c r="G1059" s="137" t="n">
        <v>594.4</v>
      </c>
      <c r="H1059" s="137" t="n">
        <v>491.3</v>
      </c>
      <c r="I1059" s="137" t="n">
        <v>418.8</v>
      </c>
      <c r="J1059" s="137" t="n">
        <v>551.4</v>
      </c>
    </row>
    <row r="1060" customFormat="false" ht="12.75" hidden="false" customHeight="false" outlineLevel="0" collapsed="false">
      <c r="A1060" s="137" t="n">
        <v>1058</v>
      </c>
      <c r="B1060" s="137" t="n">
        <f aca="false">A1060-'Shorting Summary'!$A$4</f>
        <v>913</v>
      </c>
      <c r="C1060" s="137" t="n">
        <v>451.8</v>
      </c>
      <c r="D1060" s="137" t="n">
        <v>261.5</v>
      </c>
      <c r="E1060" s="137" t="n">
        <v>680.6</v>
      </c>
      <c r="F1060" s="137" t="n">
        <v>753</v>
      </c>
      <c r="G1060" s="137" t="n">
        <v>595.3</v>
      </c>
      <c r="H1060" s="137" t="n">
        <v>492.1</v>
      </c>
      <c r="I1060" s="137" t="n">
        <v>419.3</v>
      </c>
      <c r="J1060" s="137" t="n">
        <v>551.2</v>
      </c>
    </row>
    <row r="1061" customFormat="false" ht="12.75" hidden="false" customHeight="false" outlineLevel="0" collapsed="false">
      <c r="A1061" s="137" t="n">
        <v>1059</v>
      </c>
      <c r="B1061" s="137" t="n">
        <f aca="false">A1061-'Shorting Summary'!$A$4</f>
        <v>914</v>
      </c>
      <c r="C1061" s="137" t="n">
        <v>450.8</v>
      </c>
      <c r="D1061" s="137" t="n">
        <v>260.2</v>
      </c>
      <c r="E1061" s="137" t="n">
        <v>681</v>
      </c>
      <c r="F1061" s="137" t="n">
        <v>752.4</v>
      </c>
      <c r="G1061" s="137" t="n">
        <v>594.2</v>
      </c>
      <c r="H1061" s="137" t="n">
        <v>492.5</v>
      </c>
      <c r="I1061" s="137" t="n">
        <v>419.8</v>
      </c>
      <c r="J1061" s="137" t="n">
        <v>551</v>
      </c>
    </row>
    <row r="1062" customFormat="false" ht="12.75" hidden="false" customHeight="false" outlineLevel="0" collapsed="false">
      <c r="A1062" s="137" t="n">
        <v>1060</v>
      </c>
      <c r="B1062" s="137" t="n">
        <f aca="false">A1062-'Shorting Summary'!$A$4</f>
        <v>915</v>
      </c>
      <c r="C1062" s="137" t="n">
        <v>449.8</v>
      </c>
      <c r="D1062" s="137" t="n">
        <v>258.7</v>
      </c>
      <c r="E1062" s="137" t="n">
        <v>681.1</v>
      </c>
      <c r="F1062" s="137" t="n">
        <v>751.8</v>
      </c>
      <c r="G1062" s="137" t="n">
        <v>594.3</v>
      </c>
      <c r="H1062" s="137" t="n">
        <v>492.9</v>
      </c>
      <c r="I1062" s="137" t="n">
        <v>420.4</v>
      </c>
      <c r="J1062" s="137" t="n">
        <v>550.9</v>
      </c>
    </row>
    <row r="1063" customFormat="false" ht="12.75" hidden="false" customHeight="false" outlineLevel="0" collapsed="false">
      <c r="A1063" s="137" t="n">
        <v>1061</v>
      </c>
      <c r="B1063" s="137" t="n">
        <f aca="false">A1063-'Shorting Summary'!$A$4</f>
        <v>916</v>
      </c>
      <c r="C1063" s="137" t="n">
        <v>448.9</v>
      </c>
      <c r="D1063" s="137" t="n">
        <v>257</v>
      </c>
      <c r="E1063" s="137" t="n">
        <v>681.3</v>
      </c>
      <c r="F1063" s="137" t="n">
        <v>750.2</v>
      </c>
      <c r="G1063" s="137" t="n">
        <v>593</v>
      </c>
      <c r="H1063" s="137" t="n">
        <v>493</v>
      </c>
      <c r="I1063" s="137" t="n">
        <v>420.9</v>
      </c>
      <c r="J1063" s="137" t="n">
        <v>550.7</v>
      </c>
    </row>
    <row r="1064" customFormat="false" ht="12.75" hidden="false" customHeight="false" outlineLevel="0" collapsed="false">
      <c r="A1064" s="137" t="n">
        <v>1062</v>
      </c>
      <c r="B1064" s="137" t="n">
        <f aca="false">A1064-'Shorting Summary'!$A$4</f>
        <v>917</v>
      </c>
      <c r="C1064" s="137" t="n">
        <v>448</v>
      </c>
      <c r="D1064" s="137" t="n">
        <v>256.4</v>
      </c>
      <c r="E1064" s="137" t="n">
        <v>681.7</v>
      </c>
      <c r="F1064" s="137" t="n">
        <v>748.4</v>
      </c>
      <c r="G1064" s="137" t="n">
        <v>590.1</v>
      </c>
      <c r="H1064" s="137" t="n">
        <v>492.4</v>
      </c>
      <c r="I1064" s="137" t="n">
        <v>421.5</v>
      </c>
      <c r="J1064" s="137" t="n">
        <v>550.7</v>
      </c>
    </row>
    <row r="1065" customFormat="false" ht="12.75" hidden="false" customHeight="false" outlineLevel="0" collapsed="false">
      <c r="A1065" s="137" t="n">
        <v>1063</v>
      </c>
      <c r="B1065" s="137" t="n">
        <f aca="false">A1065-'Shorting Summary'!$A$4</f>
        <v>918</v>
      </c>
      <c r="C1065" s="137" t="n">
        <v>447.1</v>
      </c>
      <c r="D1065" s="137" t="n">
        <v>254.7</v>
      </c>
      <c r="E1065" s="137" t="n">
        <v>682.3</v>
      </c>
      <c r="F1065" s="137" t="n">
        <v>747.4</v>
      </c>
      <c r="G1065" s="137" t="n">
        <v>586.9</v>
      </c>
      <c r="H1065" s="137" t="n">
        <v>492.2</v>
      </c>
      <c r="I1065" s="137" t="n">
        <v>422</v>
      </c>
      <c r="J1065" s="137" t="n">
        <v>550.7</v>
      </c>
    </row>
    <row r="1066" customFormat="false" ht="12.75" hidden="false" customHeight="false" outlineLevel="0" collapsed="false">
      <c r="A1066" s="137" t="n">
        <v>1064</v>
      </c>
      <c r="B1066" s="137" t="n">
        <f aca="false">A1066-'Shorting Summary'!$A$4</f>
        <v>919</v>
      </c>
      <c r="C1066" s="137" t="n">
        <v>446.1</v>
      </c>
      <c r="D1066" s="137" t="n">
        <v>252.7</v>
      </c>
      <c r="E1066" s="137" t="n">
        <v>682.9</v>
      </c>
      <c r="F1066" s="137" t="n">
        <v>746.1</v>
      </c>
      <c r="G1066" s="137" t="n">
        <v>587.3</v>
      </c>
      <c r="H1066" s="137" t="n">
        <v>493.8</v>
      </c>
      <c r="I1066" s="137" t="n">
        <v>422.5</v>
      </c>
      <c r="J1066" s="137" t="n">
        <v>550.7</v>
      </c>
    </row>
    <row r="1067" customFormat="false" ht="12.75" hidden="false" customHeight="false" outlineLevel="0" collapsed="false">
      <c r="A1067" s="137" t="n">
        <v>1065</v>
      </c>
      <c r="B1067" s="137" t="n">
        <f aca="false">A1067-'Shorting Summary'!$A$4</f>
        <v>920</v>
      </c>
      <c r="C1067" s="137" t="n">
        <v>445.3</v>
      </c>
      <c r="D1067" s="137" t="n">
        <v>250.7</v>
      </c>
      <c r="E1067" s="137" t="n">
        <v>683.3</v>
      </c>
      <c r="F1067" s="137" t="n">
        <v>744.5</v>
      </c>
      <c r="G1067" s="137" t="n">
        <v>586.3</v>
      </c>
      <c r="H1067" s="137" t="n">
        <v>495.8</v>
      </c>
      <c r="I1067" s="137" t="n">
        <v>423.1</v>
      </c>
      <c r="J1067" s="137" t="n">
        <v>550.6</v>
      </c>
    </row>
    <row r="1068" customFormat="false" ht="12.75" hidden="false" customHeight="false" outlineLevel="0" collapsed="false">
      <c r="A1068" s="137" t="n">
        <v>1066</v>
      </c>
      <c r="B1068" s="137" t="n">
        <f aca="false">A1068-'Shorting Summary'!$A$4</f>
        <v>921</v>
      </c>
      <c r="C1068" s="137" t="n">
        <v>444.4</v>
      </c>
      <c r="D1068" s="137" t="n">
        <v>249.7</v>
      </c>
      <c r="E1068" s="137" t="n">
        <v>683.6</v>
      </c>
      <c r="F1068" s="137" t="n">
        <v>743.2</v>
      </c>
      <c r="G1068" s="137" t="n">
        <v>583.2</v>
      </c>
      <c r="H1068" s="137" t="n">
        <v>497.1</v>
      </c>
      <c r="I1068" s="137" t="n">
        <v>423.6</v>
      </c>
      <c r="J1068" s="137" t="n">
        <v>550.4</v>
      </c>
    </row>
    <row r="1069" customFormat="false" ht="12.75" hidden="false" customHeight="false" outlineLevel="0" collapsed="false">
      <c r="A1069" s="137" t="n">
        <v>1067</v>
      </c>
      <c r="B1069" s="137" t="n">
        <f aca="false">A1069-'Shorting Summary'!$A$4</f>
        <v>922</v>
      </c>
      <c r="C1069" s="137" t="n">
        <v>443.4</v>
      </c>
      <c r="D1069" s="137" t="n">
        <v>249.2</v>
      </c>
      <c r="E1069" s="137" t="n">
        <v>684</v>
      </c>
      <c r="F1069" s="137" t="n">
        <v>742.5</v>
      </c>
      <c r="G1069" s="137" t="n">
        <v>581.3</v>
      </c>
      <c r="H1069" s="137" t="n">
        <v>498.2</v>
      </c>
      <c r="I1069" s="137" t="n">
        <v>424.3</v>
      </c>
      <c r="J1069" s="137" t="n">
        <v>550.4</v>
      </c>
    </row>
    <row r="1070" customFormat="false" ht="12.75" hidden="false" customHeight="false" outlineLevel="0" collapsed="false">
      <c r="A1070" s="137" t="n">
        <v>1068</v>
      </c>
      <c r="B1070" s="137" t="n">
        <f aca="false">A1070-'Shorting Summary'!$A$4</f>
        <v>923</v>
      </c>
      <c r="C1070" s="137" t="n">
        <v>442.4</v>
      </c>
      <c r="D1070" s="137" t="n">
        <v>248.8</v>
      </c>
      <c r="E1070" s="137" t="n">
        <v>684.6</v>
      </c>
      <c r="F1070" s="137" t="n">
        <v>742.4</v>
      </c>
      <c r="G1070" s="137" t="n">
        <v>580.8</v>
      </c>
      <c r="H1070" s="137" t="n">
        <v>499</v>
      </c>
      <c r="I1070" s="137" t="n">
        <v>424.9</v>
      </c>
      <c r="J1070" s="137" t="n">
        <v>550.4</v>
      </c>
    </row>
    <row r="1071" customFormat="false" ht="12.75" hidden="false" customHeight="false" outlineLevel="0" collapsed="false">
      <c r="A1071" s="137" t="n">
        <v>1069</v>
      </c>
      <c r="B1071" s="137" t="n">
        <f aca="false">A1071-'Shorting Summary'!$A$4</f>
        <v>924</v>
      </c>
      <c r="C1071" s="137" t="n">
        <v>441.5</v>
      </c>
      <c r="D1071" s="137" t="n">
        <v>247.5</v>
      </c>
      <c r="E1071" s="137" t="n">
        <v>685</v>
      </c>
      <c r="F1071" s="137" t="n">
        <v>742.8</v>
      </c>
      <c r="G1071" s="137" t="n">
        <v>579.9</v>
      </c>
      <c r="H1071" s="137" t="n">
        <v>499.9</v>
      </c>
      <c r="I1071" s="137" t="n">
        <v>425.5</v>
      </c>
      <c r="J1071" s="137" t="n">
        <v>550.2</v>
      </c>
    </row>
    <row r="1072" customFormat="false" ht="12.75" hidden="false" customHeight="false" outlineLevel="0" collapsed="false">
      <c r="A1072" s="137" t="n">
        <v>1070</v>
      </c>
      <c r="B1072" s="137" t="n">
        <f aca="false">A1072-'Shorting Summary'!$A$4</f>
        <v>925</v>
      </c>
      <c r="C1072" s="137" t="n">
        <v>440.6</v>
      </c>
      <c r="D1072" s="137" t="n">
        <v>246.5</v>
      </c>
      <c r="E1072" s="137" t="n">
        <v>685.4</v>
      </c>
      <c r="F1072" s="137" t="n">
        <v>743.2</v>
      </c>
      <c r="G1072" s="137" t="n">
        <v>580.8</v>
      </c>
      <c r="H1072" s="137" t="n">
        <v>501</v>
      </c>
      <c r="I1072" s="137" t="n">
        <v>426.2</v>
      </c>
      <c r="J1072" s="137" t="n">
        <v>550</v>
      </c>
    </row>
    <row r="1073" customFormat="false" ht="12.75" hidden="false" customHeight="false" outlineLevel="0" collapsed="false">
      <c r="A1073" s="137" t="n">
        <v>1071</v>
      </c>
      <c r="B1073" s="137" t="n">
        <f aca="false">A1073-'Shorting Summary'!$A$4</f>
        <v>926</v>
      </c>
      <c r="C1073" s="137" t="n">
        <v>439.7</v>
      </c>
      <c r="D1073" s="137" t="n">
        <v>246.1</v>
      </c>
      <c r="E1073" s="137" t="n">
        <v>685.9</v>
      </c>
      <c r="F1073" s="137" t="n">
        <v>742.9</v>
      </c>
      <c r="G1073" s="137" t="n">
        <v>580.1</v>
      </c>
      <c r="H1073" s="137" t="n">
        <v>502.4</v>
      </c>
      <c r="I1073" s="137" t="n">
        <v>427</v>
      </c>
      <c r="J1073" s="137" t="n">
        <v>549.7</v>
      </c>
    </row>
    <row r="1074" customFormat="false" ht="12.75" hidden="false" customHeight="false" outlineLevel="0" collapsed="false">
      <c r="A1074" s="137" t="n">
        <v>1072</v>
      </c>
      <c r="B1074" s="137" t="n">
        <f aca="false">A1074-'Shorting Summary'!$A$4</f>
        <v>927</v>
      </c>
      <c r="C1074" s="137" t="n">
        <v>438.8</v>
      </c>
      <c r="D1074" s="137" t="n">
        <v>245.4</v>
      </c>
      <c r="E1074" s="137" t="n">
        <v>686.1</v>
      </c>
      <c r="F1074" s="137" t="n">
        <v>742.7</v>
      </c>
      <c r="G1074" s="137" t="n">
        <v>574.1</v>
      </c>
      <c r="H1074" s="137" t="n">
        <v>503.7</v>
      </c>
      <c r="I1074" s="137" t="n">
        <v>427.8</v>
      </c>
      <c r="J1074" s="137" t="n">
        <v>549.5</v>
      </c>
    </row>
    <row r="1075" customFormat="false" ht="12.75" hidden="false" customHeight="false" outlineLevel="0" collapsed="false">
      <c r="A1075" s="137" t="n">
        <v>1073</v>
      </c>
      <c r="B1075" s="137" t="n">
        <f aca="false">A1075-'Shorting Summary'!$A$4</f>
        <v>928</v>
      </c>
      <c r="C1075" s="137" t="n">
        <v>437.9</v>
      </c>
      <c r="D1075" s="137" t="n">
        <v>244.8</v>
      </c>
      <c r="E1075" s="137" t="n">
        <v>686.6</v>
      </c>
      <c r="F1075" s="137" t="n">
        <v>743.3</v>
      </c>
      <c r="G1075" s="137" t="n">
        <v>568.9</v>
      </c>
      <c r="H1075" s="137" t="n">
        <v>505</v>
      </c>
      <c r="I1075" s="137" t="n">
        <v>428.6</v>
      </c>
      <c r="J1075" s="137" t="n">
        <v>549.3</v>
      </c>
    </row>
    <row r="1076" customFormat="false" ht="12.75" hidden="false" customHeight="false" outlineLevel="0" collapsed="false">
      <c r="A1076" s="137" t="n">
        <v>1074</v>
      </c>
      <c r="B1076" s="137" t="n">
        <f aca="false">A1076-'Shorting Summary'!$A$4</f>
        <v>929</v>
      </c>
      <c r="C1076" s="137" t="n">
        <v>437</v>
      </c>
      <c r="D1076" s="137" t="n">
        <v>243.6</v>
      </c>
      <c r="E1076" s="137" t="n">
        <v>687</v>
      </c>
      <c r="F1076" s="137" t="n">
        <v>744.2</v>
      </c>
      <c r="G1076" s="137" t="n">
        <v>568</v>
      </c>
      <c r="H1076" s="137" t="n">
        <v>506.6</v>
      </c>
      <c r="I1076" s="137" t="n">
        <v>429.5</v>
      </c>
      <c r="J1076" s="137" t="n">
        <v>549</v>
      </c>
    </row>
    <row r="1077" customFormat="false" ht="12.75" hidden="false" customHeight="false" outlineLevel="0" collapsed="false">
      <c r="A1077" s="137" t="n">
        <v>1075</v>
      </c>
      <c r="B1077" s="137" t="n">
        <f aca="false">A1077-'Shorting Summary'!$A$4</f>
        <v>930</v>
      </c>
      <c r="C1077" s="137" t="n">
        <v>436.2</v>
      </c>
      <c r="D1077" s="137" t="n">
        <v>242.3</v>
      </c>
      <c r="E1077" s="137" t="n">
        <v>687.3</v>
      </c>
      <c r="F1077" s="137" t="n">
        <v>744.3</v>
      </c>
      <c r="G1077" s="137" t="n">
        <v>570</v>
      </c>
      <c r="H1077" s="137" t="n">
        <v>507.8</v>
      </c>
      <c r="I1077" s="137" t="n">
        <v>430.5</v>
      </c>
      <c r="J1077" s="137" t="n">
        <v>548.7</v>
      </c>
    </row>
    <row r="1078" customFormat="false" ht="12.75" hidden="false" customHeight="false" outlineLevel="0" collapsed="false">
      <c r="A1078" s="137" t="n">
        <v>1076</v>
      </c>
      <c r="B1078" s="137" t="n">
        <f aca="false">A1078-'Shorting Summary'!$A$4</f>
        <v>931</v>
      </c>
      <c r="C1078" s="137" t="n">
        <v>435.4</v>
      </c>
      <c r="D1078" s="137" t="n">
        <v>241.6</v>
      </c>
      <c r="E1078" s="137" t="n">
        <v>687.8</v>
      </c>
      <c r="F1078" s="137" t="n">
        <v>743.8</v>
      </c>
      <c r="G1078" s="137" t="n">
        <v>570.3</v>
      </c>
      <c r="H1078" s="137" t="n">
        <v>508.9</v>
      </c>
      <c r="I1078" s="137" t="n">
        <v>431.4</v>
      </c>
      <c r="J1078" s="137" t="n">
        <v>548.2</v>
      </c>
    </row>
    <row r="1079" customFormat="false" ht="12.75" hidden="false" customHeight="false" outlineLevel="0" collapsed="false">
      <c r="A1079" s="137" t="n">
        <v>1077</v>
      </c>
      <c r="B1079" s="137" t="n">
        <f aca="false">A1079-'Shorting Summary'!$A$4</f>
        <v>932</v>
      </c>
      <c r="C1079" s="137" t="n">
        <v>434.6</v>
      </c>
      <c r="D1079" s="137" t="n">
        <v>241</v>
      </c>
      <c r="E1079" s="137" t="n">
        <v>688.7</v>
      </c>
      <c r="F1079" s="137" t="n">
        <v>742.9</v>
      </c>
      <c r="G1079" s="137" t="n">
        <v>571.4</v>
      </c>
      <c r="H1079" s="137" t="n">
        <v>509.7</v>
      </c>
      <c r="I1079" s="137" t="n">
        <v>432.5</v>
      </c>
      <c r="J1079" s="137" t="n">
        <v>547.8</v>
      </c>
    </row>
    <row r="1080" customFormat="false" ht="12.75" hidden="false" customHeight="false" outlineLevel="0" collapsed="false">
      <c r="A1080" s="137" t="n">
        <v>1078</v>
      </c>
      <c r="B1080" s="137" t="n">
        <f aca="false">A1080-'Shorting Summary'!$A$4</f>
        <v>933</v>
      </c>
      <c r="C1080" s="137" t="n">
        <v>433.8</v>
      </c>
      <c r="D1080" s="137" t="n">
        <v>239.2</v>
      </c>
      <c r="E1080" s="137" t="n">
        <v>689.2</v>
      </c>
      <c r="F1080" s="137" t="n">
        <v>741.9</v>
      </c>
      <c r="G1080" s="137" t="n">
        <v>572.7</v>
      </c>
      <c r="H1080" s="137" t="n">
        <v>510.7</v>
      </c>
      <c r="I1080" s="137" t="n">
        <v>433.6</v>
      </c>
      <c r="J1080" s="137" t="n">
        <v>547.5</v>
      </c>
    </row>
    <row r="1081" customFormat="false" ht="12.75" hidden="false" customHeight="false" outlineLevel="0" collapsed="false">
      <c r="A1081" s="137" t="n">
        <v>1079</v>
      </c>
      <c r="B1081" s="137" t="n">
        <f aca="false">A1081-'Shorting Summary'!$A$4</f>
        <v>934</v>
      </c>
      <c r="C1081" s="137" t="n">
        <v>432.9</v>
      </c>
      <c r="D1081" s="137" t="n">
        <v>238.1</v>
      </c>
      <c r="E1081" s="137" t="n">
        <v>689.1</v>
      </c>
      <c r="F1081" s="137" t="n">
        <v>740.5</v>
      </c>
      <c r="G1081" s="137" t="n">
        <v>573.6</v>
      </c>
      <c r="H1081" s="137" t="n">
        <v>511.9</v>
      </c>
      <c r="I1081" s="137" t="n">
        <v>434.8</v>
      </c>
      <c r="J1081" s="137" t="n">
        <v>547.1</v>
      </c>
    </row>
    <row r="1082" customFormat="false" ht="12.75" hidden="false" customHeight="false" outlineLevel="0" collapsed="false">
      <c r="A1082" s="137" t="n">
        <v>1080</v>
      </c>
      <c r="B1082" s="137" t="n">
        <f aca="false">A1082-'Shorting Summary'!$A$4</f>
        <v>935</v>
      </c>
      <c r="C1082" s="137" t="n">
        <v>432</v>
      </c>
      <c r="D1082" s="137" t="n">
        <v>237.5</v>
      </c>
      <c r="E1082" s="137" t="n">
        <v>688.9</v>
      </c>
      <c r="F1082" s="137" t="n">
        <v>739</v>
      </c>
      <c r="G1082" s="137" t="n">
        <v>574.1</v>
      </c>
      <c r="H1082" s="137" t="n">
        <v>512.6</v>
      </c>
      <c r="I1082" s="137" t="n">
        <v>436.3</v>
      </c>
      <c r="J1082" s="137" t="n">
        <v>546.7</v>
      </c>
    </row>
    <row r="1083" customFormat="false" ht="12.75" hidden="false" customHeight="false" outlineLevel="0" collapsed="false">
      <c r="A1083" s="137" t="n">
        <v>1081</v>
      </c>
      <c r="B1083" s="137" t="n">
        <f aca="false">A1083-'Shorting Summary'!$A$4</f>
        <v>936</v>
      </c>
      <c r="C1083" s="137" t="n">
        <v>431</v>
      </c>
      <c r="D1083" s="137" t="n">
        <v>236.7</v>
      </c>
      <c r="E1083" s="137" t="n">
        <v>689</v>
      </c>
      <c r="F1083" s="137" t="n">
        <v>737.5</v>
      </c>
      <c r="G1083" s="137" t="n">
        <v>574.3</v>
      </c>
      <c r="H1083" s="137" t="n">
        <v>513.1</v>
      </c>
      <c r="I1083" s="137" t="n">
        <v>437.7</v>
      </c>
      <c r="J1083" s="137" t="n">
        <v>546.4</v>
      </c>
    </row>
    <row r="1084" customFormat="false" ht="12.75" hidden="false" customHeight="false" outlineLevel="0" collapsed="false">
      <c r="A1084" s="137" t="n">
        <v>1082</v>
      </c>
      <c r="B1084" s="137" t="n">
        <f aca="false">A1084-'Shorting Summary'!$A$4</f>
        <v>937</v>
      </c>
      <c r="C1084" s="137" t="n">
        <v>429.9</v>
      </c>
      <c r="D1084" s="137" t="n">
        <v>235.2</v>
      </c>
      <c r="E1084" s="137" t="n">
        <v>689.2</v>
      </c>
      <c r="F1084" s="137" t="n">
        <v>736</v>
      </c>
      <c r="G1084" s="137" t="n">
        <v>573.7</v>
      </c>
      <c r="H1084" s="137" t="n">
        <v>514.3</v>
      </c>
      <c r="I1084" s="137" t="n">
        <v>439.1</v>
      </c>
      <c r="J1084" s="137" t="n">
        <v>546</v>
      </c>
    </row>
    <row r="1085" customFormat="false" ht="12.75" hidden="false" customHeight="false" outlineLevel="0" collapsed="false">
      <c r="A1085" s="137" t="n">
        <v>1083</v>
      </c>
      <c r="B1085" s="137" t="n">
        <f aca="false">A1085-'Shorting Summary'!$A$4</f>
        <v>938</v>
      </c>
      <c r="C1085" s="137" t="n">
        <v>429</v>
      </c>
      <c r="D1085" s="137" t="n">
        <v>234.2</v>
      </c>
      <c r="E1085" s="137" t="n">
        <v>689.5</v>
      </c>
      <c r="F1085" s="137" t="n">
        <v>735</v>
      </c>
      <c r="G1085" s="137" t="n">
        <v>573.7</v>
      </c>
      <c r="H1085" s="137" t="n">
        <v>515.3</v>
      </c>
      <c r="I1085" s="137" t="n">
        <v>440.5</v>
      </c>
      <c r="J1085" s="137" t="n">
        <v>545.6</v>
      </c>
    </row>
    <row r="1086" customFormat="false" ht="12.75" hidden="false" customHeight="false" outlineLevel="0" collapsed="false">
      <c r="A1086" s="137" t="n">
        <v>1084</v>
      </c>
      <c r="B1086" s="137" t="n">
        <f aca="false">A1086-'Shorting Summary'!$A$4</f>
        <v>939</v>
      </c>
      <c r="C1086" s="137" t="n">
        <v>428.1</v>
      </c>
      <c r="D1086" s="137" t="n">
        <v>233.2</v>
      </c>
      <c r="E1086" s="137" t="n">
        <v>689.8</v>
      </c>
      <c r="F1086" s="137" t="n">
        <v>734.2</v>
      </c>
      <c r="G1086" s="137" t="n">
        <v>574.2</v>
      </c>
      <c r="H1086" s="137" t="n">
        <v>516</v>
      </c>
      <c r="I1086" s="137" t="n">
        <v>441.9</v>
      </c>
      <c r="J1086" s="137" t="n">
        <v>545.1</v>
      </c>
    </row>
    <row r="1087" customFormat="false" ht="12.75" hidden="false" customHeight="false" outlineLevel="0" collapsed="false">
      <c r="A1087" s="137" t="n">
        <v>1085</v>
      </c>
      <c r="B1087" s="137" t="n">
        <f aca="false">A1087-'Shorting Summary'!$A$4</f>
        <v>940</v>
      </c>
      <c r="C1087" s="137" t="n">
        <v>427.3</v>
      </c>
      <c r="D1087" s="137" t="n">
        <v>232.3</v>
      </c>
      <c r="E1087" s="137" t="n">
        <v>689.9</v>
      </c>
      <c r="F1087" s="137" t="n">
        <v>734.2</v>
      </c>
      <c r="G1087" s="137" t="n">
        <v>573.6</v>
      </c>
      <c r="H1087" s="137" t="n">
        <v>516.8</v>
      </c>
      <c r="I1087" s="137" t="n">
        <v>443.1</v>
      </c>
      <c r="J1087" s="137" t="n">
        <v>544.5</v>
      </c>
    </row>
    <row r="1088" customFormat="false" ht="12.75" hidden="false" customHeight="false" outlineLevel="0" collapsed="false">
      <c r="A1088" s="137" t="n">
        <v>1086</v>
      </c>
      <c r="B1088" s="137" t="n">
        <f aca="false">A1088-'Shorting Summary'!$A$4</f>
        <v>941</v>
      </c>
      <c r="C1088" s="137" t="n">
        <v>426.5</v>
      </c>
      <c r="D1088" s="137" t="n">
        <v>231.8</v>
      </c>
      <c r="E1088" s="137" t="n">
        <v>689.8</v>
      </c>
      <c r="F1088" s="137" t="n">
        <v>734.3</v>
      </c>
      <c r="G1088" s="137" t="n">
        <v>572.8</v>
      </c>
      <c r="H1088" s="137" t="n">
        <v>517.4</v>
      </c>
      <c r="I1088" s="137" t="n">
        <v>444.3</v>
      </c>
      <c r="J1088" s="137" t="n">
        <v>543.9</v>
      </c>
    </row>
    <row r="1089" customFormat="false" ht="12.75" hidden="false" customHeight="false" outlineLevel="0" collapsed="false">
      <c r="A1089" s="137" t="n">
        <v>1087</v>
      </c>
      <c r="B1089" s="137" t="n">
        <f aca="false">A1089-'Shorting Summary'!$A$4</f>
        <v>942</v>
      </c>
      <c r="C1089" s="137" t="n">
        <v>425.7</v>
      </c>
      <c r="D1089" s="137" t="n">
        <v>230.8</v>
      </c>
      <c r="E1089" s="137" t="n">
        <v>689.6</v>
      </c>
      <c r="F1089" s="137" t="n">
        <v>734.4</v>
      </c>
      <c r="G1089" s="137" t="n">
        <v>572.2</v>
      </c>
      <c r="H1089" s="137" t="n">
        <v>517.6</v>
      </c>
      <c r="I1089" s="137" t="n">
        <v>445.6</v>
      </c>
      <c r="J1089" s="137" t="n">
        <v>543.2</v>
      </c>
    </row>
    <row r="1090" customFormat="false" ht="12.75" hidden="false" customHeight="false" outlineLevel="0" collapsed="false">
      <c r="A1090" s="137" t="n">
        <v>1088</v>
      </c>
      <c r="B1090" s="137" t="n">
        <f aca="false">A1090-'Shorting Summary'!$A$4</f>
        <v>943</v>
      </c>
      <c r="C1090" s="137" t="n">
        <v>424.7</v>
      </c>
      <c r="D1090" s="137" t="n">
        <v>230.3</v>
      </c>
      <c r="E1090" s="137" t="n">
        <v>689.5</v>
      </c>
      <c r="F1090" s="137" t="n">
        <v>734.3</v>
      </c>
      <c r="G1090" s="137" t="n">
        <v>570.9</v>
      </c>
      <c r="H1090" s="137" t="n">
        <v>517.8</v>
      </c>
      <c r="I1090" s="137" t="n">
        <v>446.9</v>
      </c>
      <c r="J1090" s="137" t="n">
        <v>542.6</v>
      </c>
    </row>
    <row r="1091" customFormat="false" ht="12.75" hidden="false" customHeight="false" outlineLevel="0" collapsed="false">
      <c r="A1091" s="137" t="n">
        <v>1089</v>
      </c>
      <c r="B1091" s="137" t="n">
        <f aca="false">A1091-'Shorting Summary'!$A$4</f>
        <v>944</v>
      </c>
      <c r="C1091" s="137" t="n">
        <v>423.7</v>
      </c>
      <c r="D1091" s="137" t="n">
        <v>230.8</v>
      </c>
      <c r="E1091" s="137" t="n">
        <v>689.1</v>
      </c>
      <c r="F1091" s="137" t="n">
        <v>734</v>
      </c>
      <c r="G1091" s="137" t="n">
        <v>567.4</v>
      </c>
      <c r="H1091" s="137" t="n">
        <v>518.5</v>
      </c>
      <c r="I1091" s="137" t="n">
        <v>448.2</v>
      </c>
      <c r="J1091" s="137" t="n">
        <v>542.1</v>
      </c>
    </row>
    <row r="1092" customFormat="false" ht="12.75" hidden="false" customHeight="false" outlineLevel="0" collapsed="false">
      <c r="A1092" s="137" t="n">
        <v>1090</v>
      </c>
      <c r="B1092" s="137" t="n">
        <f aca="false">A1092-'Shorting Summary'!$A$4</f>
        <v>945</v>
      </c>
      <c r="C1092" s="137" t="n">
        <v>422.9</v>
      </c>
      <c r="D1092" s="137" t="n">
        <v>230.7</v>
      </c>
      <c r="E1092" s="137" t="n">
        <v>688.7</v>
      </c>
      <c r="F1092" s="137" t="n">
        <v>733.6</v>
      </c>
      <c r="G1092" s="137" t="n">
        <v>564.6</v>
      </c>
      <c r="H1092" s="137" t="n">
        <v>519.3</v>
      </c>
      <c r="I1092" s="137" t="n">
        <v>449.4</v>
      </c>
      <c r="J1092" s="137" t="n">
        <v>541.8</v>
      </c>
    </row>
    <row r="1093" customFormat="false" ht="12.75" hidden="false" customHeight="false" outlineLevel="0" collapsed="false">
      <c r="A1093" s="137" t="n">
        <v>1091</v>
      </c>
      <c r="B1093" s="137" t="n">
        <f aca="false">A1093-'Shorting Summary'!$A$4</f>
        <v>946</v>
      </c>
      <c r="C1093" s="137" t="n">
        <v>422.1</v>
      </c>
      <c r="D1093" s="137" t="n">
        <v>229.7</v>
      </c>
      <c r="E1093" s="137" t="n">
        <v>688.3</v>
      </c>
      <c r="F1093" s="137" t="n">
        <v>733.2</v>
      </c>
      <c r="G1093" s="137" t="n">
        <v>562.4</v>
      </c>
      <c r="H1093" s="137" t="n">
        <v>519.8</v>
      </c>
      <c r="I1093" s="137" t="n">
        <v>450.6</v>
      </c>
      <c r="J1093" s="137" t="n">
        <v>541.4</v>
      </c>
    </row>
    <row r="1094" customFormat="false" ht="12.75" hidden="false" customHeight="false" outlineLevel="0" collapsed="false">
      <c r="A1094" s="137" t="n">
        <v>1092</v>
      </c>
      <c r="B1094" s="137" t="n">
        <f aca="false">A1094-'Shorting Summary'!$A$4</f>
        <v>947</v>
      </c>
      <c r="C1094" s="137" t="n">
        <v>421.3</v>
      </c>
      <c r="D1094" s="137" t="n">
        <v>228.6</v>
      </c>
      <c r="E1094" s="137" t="n">
        <v>688</v>
      </c>
      <c r="F1094" s="137" t="n">
        <v>733.4</v>
      </c>
      <c r="G1094" s="137" t="n">
        <v>557.7</v>
      </c>
      <c r="H1094" s="137" t="n">
        <v>520.2</v>
      </c>
      <c r="I1094" s="137" t="n">
        <v>451.9</v>
      </c>
      <c r="J1094" s="137" t="n">
        <v>540.9</v>
      </c>
    </row>
    <row r="1095" customFormat="false" ht="12.75" hidden="false" customHeight="false" outlineLevel="0" collapsed="false">
      <c r="A1095" s="137" t="n">
        <v>1093</v>
      </c>
      <c r="B1095" s="137" t="n">
        <f aca="false">A1095-'Shorting Summary'!$A$4</f>
        <v>948</v>
      </c>
      <c r="C1095" s="137" t="n">
        <v>420.5</v>
      </c>
      <c r="D1095" s="137" t="n">
        <v>227.5</v>
      </c>
      <c r="E1095" s="137" t="n">
        <v>688.1</v>
      </c>
      <c r="F1095" s="137" t="n">
        <v>733.2</v>
      </c>
      <c r="G1095" s="137" t="n">
        <v>556.2</v>
      </c>
      <c r="H1095" s="137" t="n">
        <v>521</v>
      </c>
      <c r="I1095" s="137" t="n">
        <v>453</v>
      </c>
      <c r="J1095" s="137" t="n">
        <v>540.5</v>
      </c>
    </row>
    <row r="1096" customFormat="false" ht="12.75" hidden="false" customHeight="false" outlineLevel="0" collapsed="false">
      <c r="A1096" s="137" t="n">
        <v>1094</v>
      </c>
      <c r="B1096" s="137" t="n">
        <f aca="false">A1096-'Shorting Summary'!$A$4</f>
        <v>949</v>
      </c>
      <c r="C1096" s="137" t="n">
        <v>419.7</v>
      </c>
      <c r="D1096" s="137" t="n">
        <v>226.3</v>
      </c>
      <c r="E1096" s="137" t="n">
        <v>688.4</v>
      </c>
      <c r="F1096" s="137" t="n">
        <v>733.6</v>
      </c>
      <c r="G1096" s="137" t="n">
        <v>555</v>
      </c>
      <c r="H1096" s="137" t="n">
        <v>521.7</v>
      </c>
      <c r="I1096" s="137" t="n">
        <v>454.2</v>
      </c>
      <c r="J1096" s="137" t="n">
        <v>540.1</v>
      </c>
    </row>
    <row r="1097" customFormat="false" ht="12.75" hidden="false" customHeight="false" outlineLevel="0" collapsed="false">
      <c r="A1097" s="137" t="n">
        <v>1095</v>
      </c>
      <c r="B1097" s="137" t="n">
        <f aca="false">A1097-'Shorting Summary'!$A$4</f>
        <v>950</v>
      </c>
      <c r="C1097" s="137" t="n">
        <v>419</v>
      </c>
      <c r="D1097" s="137" t="n">
        <v>226.8</v>
      </c>
      <c r="E1097" s="137" t="n">
        <v>689.1</v>
      </c>
      <c r="F1097" s="137" t="n">
        <v>733.5</v>
      </c>
      <c r="G1097" s="137" t="n">
        <v>553.3</v>
      </c>
      <c r="H1097" s="137" t="n">
        <v>522.7</v>
      </c>
      <c r="I1097" s="137" t="n">
        <v>455.4</v>
      </c>
      <c r="J1097" s="137" t="n">
        <v>539.6</v>
      </c>
    </row>
    <row r="1098" customFormat="false" ht="12.75" hidden="false" customHeight="false" outlineLevel="0" collapsed="false">
      <c r="A1098" s="137" t="n">
        <v>1096</v>
      </c>
      <c r="B1098" s="137" t="n">
        <f aca="false">A1098-'Shorting Summary'!$A$4</f>
        <v>951</v>
      </c>
      <c r="C1098" s="137" t="n">
        <v>418.2</v>
      </c>
      <c r="D1098" s="137" t="n">
        <v>226.8</v>
      </c>
      <c r="E1098" s="137" t="n">
        <v>689.7</v>
      </c>
      <c r="F1098" s="137" t="n">
        <v>733.1</v>
      </c>
      <c r="G1098" s="137" t="n">
        <v>552.5</v>
      </c>
      <c r="H1098" s="137" t="n">
        <v>523.6</v>
      </c>
      <c r="I1098" s="137" t="n">
        <v>456.4</v>
      </c>
      <c r="J1098" s="137" t="n">
        <v>539.1</v>
      </c>
    </row>
    <row r="1099" customFormat="false" ht="12.75" hidden="false" customHeight="false" outlineLevel="0" collapsed="false">
      <c r="A1099" s="137" t="n">
        <v>1097</v>
      </c>
      <c r="B1099" s="137" t="n">
        <f aca="false">A1099-'Shorting Summary'!$A$4</f>
        <v>952</v>
      </c>
      <c r="C1099" s="137" t="n">
        <v>417.4</v>
      </c>
      <c r="D1099" s="137" t="n">
        <v>226.9</v>
      </c>
      <c r="E1099" s="137" t="n">
        <v>690</v>
      </c>
      <c r="F1099" s="137" t="n">
        <v>732.5</v>
      </c>
      <c r="G1099" s="137" t="n">
        <v>551.5</v>
      </c>
      <c r="H1099" s="137" t="n">
        <v>524.1</v>
      </c>
      <c r="I1099" s="137" t="n">
        <v>457.4</v>
      </c>
      <c r="J1099" s="137" t="n">
        <v>538.6</v>
      </c>
    </row>
    <row r="1100" customFormat="false" ht="12.75" hidden="false" customHeight="false" outlineLevel="0" collapsed="false">
      <c r="A1100" s="137" t="n">
        <v>1098</v>
      </c>
      <c r="B1100" s="137" t="n">
        <f aca="false">A1100-'Shorting Summary'!$A$4</f>
        <v>953</v>
      </c>
      <c r="C1100" s="137" t="n">
        <v>416.4</v>
      </c>
      <c r="D1100" s="137" t="n">
        <v>227.2</v>
      </c>
      <c r="E1100" s="137" t="n">
        <v>690.1</v>
      </c>
      <c r="F1100" s="137" t="n">
        <v>732.6</v>
      </c>
      <c r="G1100" s="137" t="n">
        <v>550.4</v>
      </c>
      <c r="H1100" s="137" t="n">
        <v>524.9</v>
      </c>
      <c r="I1100" s="137" t="n">
        <v>458.4</v>
      </c>
      <c r="J1100" s="137" t="n">
        <v>538.1</v>
      </c>
    </row>
    <row r="1101" customFormat="false" ht="12.75" hidden="false" customHeight="false" outlineLevel="0" collapsed="false">
      <c r="A1101" s="137" t="n">
        <v>1099</v>
      </c>
      <c r="B1101" s="137" t="n">
        <f aca="false">A1101-'Shorting Summary'!$A$4</f>
        <v>954</v>
      </c>
      <c r="C1101" s="137" t="n">
        <v>415.5</v>
      </c>
      <c r="D1101" s="137" t="n">
        <v>227.2</v>
      </c>
      <c r="E1101" s="137" t="n">
        <v>690.2</v>
      </c>
      <c r="F1101" s="137" t="n">
        <v>733.3</v>
      </c>
      <c r="G1101" s="137" t="n">
        <v>549.3</v>
      </c>
      <c r="H1101" s="137" t="n">
        <v>525.8</v>
      </c>
      <c r="I1101" s="137" t="n">
        <v>459.3</v>
      </c>
      <c r="J1101" s="137" t="n">
        <v>537.6</v>
      </c>
    </row>
    <row r="1102" customFormat="false" ht="12.75" hidden="false" customHeight="false" outlineLevel="0" collapsed="false">
      <c r="A1102" s="137" t="n">
        <v>1100</v>
      </c>
      <c r="B1102" s="137" t="n">
        <f aca="false">A1102-'Shorting Summary'!$A$4</f>
        <v>955</v>
      </c>
      <c r="C1102" s="137" t="n">
        <v>414.8</v>
      </c>
      <c r="D1102" s="137" t="n">
        <v>227</v>
      </c>
      <c r="E1102" s="137" t="n">
        <v>690.4</v>
      </c>
      <c r="F1102" s="137" t="n">
        <v>733</v>
      </c>
      <c r="G1102" s="137" t="n">
        <v>549.3</v>
      </c>
      <c r="H1102" s="137" t="n">
        <v>526.6</v>
      </c>
      <c r="I1102" s="137" t="n">
        <v>460.2</v>
      </c>
      <c r="J1102" s="137" t="n">
        <v>537.2</v>
      </c>
    </row>
    <row r="1103" customFormat="false" ht="12.75" hidden="false" customHeight="false" outlineLevel="0" collapsed="false">
      <c r="A1103" s="137" t="n">
        <v>1101</v>
      </c>
      <c r="B1103" s="137" t="n">
        <f aca="false">A1103-'Shorting Summary'!$A$4</f>
        <v>956</v>
      </c>
      <c r="C1103" s="137" t="n">
        <v>414.1</v>
      </c>
      <c r="D1103" s="137" t="n">
        <v>227.2</v>
      </c>
      <c r="E1103" s="137" t="n">
        <v>690.7</v>
      </c>
      <c r="F1103" s="137" t="n">
        <v>732.8</v>
      </c>
      <c r="G1103" s="137" t="n">
        <v>550.1</v>
      </c>
      <c r="H1103" s="137" t="n">
        <v>527.2</v>
      </c>
      <c r="I1103" s="137" t="n">
        <v>461</v>
      </c>
      <c r="J1103" s="137" t="n">
        <v>536.7</v>
      </c>
    </row>
    <row r="1104" customFormat="false" ht="12.75" hidden="false" customHeight="false" outlineLevel="0" collapsed="false">
      <c r="A1104" s="137" t="n">
        <v>1102</v>
      </c>
      <c r="B1104" s="137" t="n">
        <f aca="false">A1104-'Shorting Summary'!$A$4</f>
        <v>957</v>
      </c>
      <c r="C1104" s="137" t="n">
        <v>413.3</v>
      </c>
      <c r="D1104" s="137" t="n">
        <v>227.5</v>
      </c>
      <c r="E1104" s="137" t="n">
        <v>691.1</v>
      </c>
      <c r="F1104" s="137" t="n">
        <v>732.9</v>
      </c>
      <c r="G1104" s="137" t="n">
        <v>550.4</v>
      </c>
      <c r="H1104" s="137" t="n">
        <v>527.8</v>
      </c>
      <c r="I1104" s="137" t="n">
        <v>461.7</v>
      </c>
      <c r="J1104" s="137" t="n">
        <v>536.3</v>
      </c>
    </row>
    <row r="1105" customFormat="false" ht="12.75" hidden="false" customHeight="false" outlineLevel="0" collapsed="false">
      <c r="A1105" s="137" t="n">
        <v>1103</v>
      </c>
      <c r="B1105" s="137" t="n">
        <f aca="false">A1105-'Shorting Summary'!$A$4</f>
        <v>958</v>
      </c>
      <c r="C1105" s="137" t="n">
        <v>412.3</v>
      </c>
      <c r="D1105" s="137" t="n">
        <v>227.4</v>
      </c>
      <c r="E1105" s="137" t="n">
        <v>692.2</v>
      </c>
      <c r="F1105" s="137" t="n">
        <v>734</v>
      </c>
      <c r="G1105" s="137" t="n">
        <v>549.8</v>
      </c>
      <c r="H1105" s="137" t="n">
        <v>528.8</v>
      </c>
      <c r="I1105" s="137" t="n">
        <v>462.5</v>
      </c>
      <c r="J1105" s="137" t="n">
        <v>535.9</v>
      </c>
    </row>
    <row r="1106" customFormat="false" ht="12.75" hidden="false" customHeight="false" outlineLevel="0" collapsed="false">
      <c r="A1106" s="137" t="n">
        <v>1104</v>
      </c>
      <c r="B1106" s="137" t="n">
        <f aca="false">A1106-'Shorting Summary'!$A$4</f>
        <v>959</v>
      </c>
      <c r="C1106" s="137" t="n">
        <v>411.5</v>
      </c>
      <c r="D1106" s="137" t="n">
        <v>227.5</v>
      </c>
      <c r="E1106" s="137" t="n">
        <v>693</v>
      </c>
      <c r="F1106" s="137" t="n">
        <v>734.6</v>
      </c>
      <c r="G1106" s="137" t="n">
        <v>549.7</v>
      </c>
      <c r="H1106" s="137" t="n">
        <v>529.7</v>
      </c>
      <c r="I1106" s="137" t="n">
        <v>463.1</v>
      </c>
      <c r="J1106" s="137" t="n">
        <v>535.5</v>
      </c>
    </row>
    <row r="1107" customFormat="false" ht="12.75" hidden="false" customHeight="false" outlineLevel="0" collapsed="false">
      <c r="A1107" s="137" t="n">
        <v>1105</v>
      </c>
      <c r="B1107" s="137" t="n">
        <f aca="false">A1107-'Shorting Summary'!$A$4</f>
        <v>960</v>
      </c>
      <c r="C1107" s="137" t="n">
        <v>410.8</v>
      </c>
      <c r="D1107" s="137" t="n">
        <v>227.9</v>
      </c>
      <c r="E1107" s="137" t="n">
        <v>694.4</v>
      </c>
      <c r="F1107" s="137" t="n">
        <v>734.5</v>
      </c>
      <c r="G1107" s="137" t="n">
        <v>549.2</v>
      </c>
      <c r="H1107" s="137" t="n">
        <v>531.1</v>
      </c>
      <c r="I1107" s="137" t="n">
        <v>463.8</v>
      </c>
      <c r="J1107" s="137" t="n">
        <v>535.2</v>
      </c>
    </row>
    <row r="1108" customFormat="false" ht="12.75" hidden="false" customHeight="false" outlineLevel="0" collapsed="false">
      <c r="A1108" s="137" t="n">
        <v>1106</v>
      </c>
      <c r="B1108" s="137" t="n">
        <f aca="false">A1108-'Shorting Summary'!$A$4</f>
        <v>961</v>
      </c>
      <c r="C1108" s="137" t="n">
        <v>410</v>
      </c>
      <c r="D1108" s="137" t="n">
        <v>228</v>
      </c>
      <c r="E1108" s="137" t="n">
        <v>695.1</v>
      </c>
      <c r="F1108" s="137" t="n">
        <v>733.7</v>
      </c>
      <c r="G1108" s="137" t="n">
        <v>548.5</v>
      </c>
      <c r="H1108" s="137" t="n">
        <v>533</v>
      </c>
      <c r="I1108" s="137" t="n">
        <v>464.5</v>
      </c>
      <c r="J1108" s="137" t="n">
        <v>535</v>
      </c>
    </row>
    <row r="1109" customFormat="false" ht="12.75" hidden="false" customHeight="false" outlineLevel="0" collapsed="false">
      <c r="A1109" s="137" t="n">
        <v>1107</v>
      </c>
      <c r="B1109" s="137" t="n">
        <f aca="false">A1109-'Shorting Summary'!$A$4</f>
        <v>962</v>
      </c>
      <c r="C1109" s="137" t="n">
        <v>409.1</v>
      </c>
      <c r="D1109" s="137" t="n">
        <v>228.4</v>
      </c>
      <c r="E1109" s="137" t="n">
        <v>695.5</v>
      </c>
      <c r="F1109" s="137" t="n">
        <v>733.4</v>
      </c>
      <c r="G1109" s="137" t="n">
        <v>547.2</v>
      </c>
      <c r="H1109" s="137" t="n">
        <v>534.8</v>
      </c>
      <c r="I1109" s="137" t="n">
        <v>465.2</v>
      </c>
      <c r="J1109" s="137" t="n">
        <v>534.6</v>
      </c>
    </row>
    <row r="1110" customFormat="false" ht="12.75" hidden="false" customHeight="false" outlineLevel="0" collapsed="false">
      <c r="A1110" s="137" t="n">
        <v>1108</v>
      </c>
      <c r="B1110" s="137" t="n">
        <f aca="false">A1110-'Shorting Summary'!$A$4</f>
        <v>963</v>
      </c>
      <c r="C1110" s="137" t="n">
        <v>408.3</v>
      </c>
      <c r="D1110" s="137" t="n">
        <v>228.7</v>
      </c>
      <c r="E1110" s="137" t="n">
        <v>696.1</v>
      </c>
      <c r="F1110" s="137" t="n">
        <v>733.4</v>
      </c>
      <c r="G1110" s="137" t="n">
        <v>548.3</v>
      </c>
      <c r="H1110" s="137" t="n">
        <v>537.2</v>
      </c>
      <c r="I1110" s="137" t="n">
        <v>465.9</v>
      </c>
      <c r="J1110" s="137" t="n">
        <v>534.2</v>
      </c>
    </row>
    <row r="1111" customFormat="false" ht="12.75" hidden="false" customHeight="false" outlineLevel="0" collapsed="false">
      <c r="A1111" s="137" t="n">
        <v>1109</v>
      </c>
      <c r="B1111" s="137" t="n">
        <f aca="false">A1111-'Shorting Summary'!$A$4</f>
        <v>964</v>
      </c>
      <c r="C1111" s="137" t="n">
        <v>407.6</v>
      </c>
      <c r="D1111" s="137" t="n">
        <v>228.5</v>
      </c>
      <c r="E1111" s="137" t="n">
        <v>696.5</v>
      </c>
      <c r="F1111" s="137" t="n">
        <v>732.3</v>
      </c>
      <c r="G1111" s="137" t="n">
        <v>549</v>
      </c>
      <c r="H1111" s="137" t="n">
        <v>539.3</v>
      </c>
      <c r="I1111" s="137" t="n">
        <v>466.5</v>
      </c>
      <c r="J1111" s="137" t="n">
        <v>533.8</v>
      </c>
    </row>
    <row r="1112" customFormat="false" ht="12.75" hidden="false" customHeight="false" outlineLevel="0" collapsed="false">
      <c r="A1112" s="137" t="n">
        <v>1110</v>
      </c>
      <c r="B1112" s="137" t="n">
        <f aca="false">A1112-'Shorting Summary'!$A$4</f>
        <v>965</v>
      </c>
      <c r="C1112" s="137" t="n">
        <v>406.9</v>
      </c>
      <c r="D1112" s="137" t="n">
        <v>228</v>
      </c>
      <c r="E1112" s="137" t="n">
        <v>697.1</v>
      </c>
      <c r="F1112" s="137" t="n">
        <v>731.4</v>
      </c>
      <c r="G1112" s="137" t="n">
        <v>549.8</v>
      </c>
      <c r="H1112" s="137" t="n">
        <v>541.2</v>
      </c>
      <c r="I1112" s="137" t="n">
        <v>467</v>
      </c>
      <c r="J1112" s="137" t="n">
        <v>533.4</v>
      </c>
    </row>
    <row r="1113" customFormat="false" ht="12.75" hidden="false" customHeight="false" outlineLevel="0" collapsed="false">
      <c r="A1113" s="137" t="n">
        <v>1111</v>
      </c>
      <c r="B1113" s="137" t="n">
        <f aca="false">A1113-'Shorting Summary'!$A$4</f>
        <v>966</v>
      </c>
      <c r="C1113" s="137" t="n">
        <v>406.1</v>
      </c>
      <c r="D1113" s="137" t="n">
        <v>227.4</v>
      </c>
      <c r="E1113" s="137" t="n">
        <v>697.7</v>
      </c>
      <c r="F1113" s="137" t="n">
        <v>730.1</v>
      </c>
      <c r="G1113" s="137" t="n">
        <v>548.1</v>
      </c>
      <c r="H1113" s="137" t="n">
        <v>543.3</v>
      </c>
      <c r="I1113" s="137" t="n">
        <v>467.6</v>
      </c>
      <c r="J1113" s="137" t="n">
        <v>533.1</v>
      </c>
    </row>
    <row r="1114" customFormat="false" ht="12.75" hidden="false" customHeight="false" outlineLevel="0" collapsed="false">
      <c r="A1114" s="137" t="n">
        <v>1112</v>
      </c>
      <c r="B1114" s="137" t="n">
        <f aca="false">A1114-'Shorting Summary'!$A$4</f>
        <v>967</v>
      </c>
      <c r="C1114" s="137" t="n">
        <v>405.2</v>
      </c>
      <c r="D1114" s="137" t="n">
        <v>226.7</v>
      </c>
      <c r="E1114" s="137" t="n">
        <v>698.7</v>
      </c>
      <c r="F1114" s="137" t="n">
        <v>729.2</v>
      </c>
      <c r="G1114" s="137" t="n">
        <v>548</v>
      </c>
      <c r="H1114" s="137" t="n">
        <v>545.2</v>
      </c>
      <c r="I1114" s="137" t="n">
        <v>467.9</v>
      </c>
      <c r="J1114" s="137" t="n">
        <v>532.7</v>
      </c>
    </row>
    <row r="1115" customFormat="false" ht="12.75" hidden="false" customHeight="false" outlineLevel="0" collapsed="false">
      <c r="A1115" s="137" t="n">
        <v>1113</v>
      </c>
      <c r="B1115" s="137" t="n">
        <f aca="false">A1115-'Shorting Summary'!$A$4</f>
        <v>968</v>
      </c>
      <c r="C1115" s="137" t="n">
        <v>404.3</v>
      </c>
      <c r="D1115" s="137" t="n">
        <v>225.5</v>
      </c>
      <c r="E1115" s="137" t="n">
        <v>699.3</v>
      </c>
      <c r="F1115" s="137" t="n">
        <v>728.6</v>
      </c>
      <c r="G1115" s="137" t="n">
        <v>548.4</v>
      </c>
      <c r="H1115" s="137" t="n">
        <v>546.9</v>
      </c>
      <c r="I1115" s="137" t="n">
        <v>468.5</v>
      </c>
      <c r="J1115" s="137" t="n">
        <v>532.4</v>
      </c>
    </row>
    <row r="1116" customFormat="false" ht="12.75" hidden="false" customHeight="false" outlineLevel="0" collapsed="false">
      <c r="A1116" s="137" t="n">
        <v>1114</v>
      </c>
      <c r="B1116" s="137" t="n">
        <f aca="false">A1116-'Shorting Summary'!$A$4</f>
        <v>969</v>
      </c>
      <c r="C1116" s="137" t="n">
        <v>403.5</v>
      </c>
      <c r="D1116" s="137" t="n">
        <v>224.7</v>
      </c>
      <c r="E1116" s="137" t="n">
        <v>699.6</v>
      </c>
      <c r="F1116" s="137" t="n">
        <v>727.3</v>
      </c>
      <c r="G1116" s="137" t="n">
        <v>548.7</v>
      </c>
      <c r="H1116" s="137" t="n">
        <v>548.9</v>
      </c>
      <c r="I1116" s="137" t="n">
        <v>469</v>
      </c>
      <c r="J1116" s="137" t="n">
        <v>532.1</v>
      </c>
    </row>
    <row r="1117" customFormat="false" ht="12.75" hidden="false" customHeight="false" outlineLevel="0" collapsed="false">
      <c r="A1117" s="137" t="n">
        <v>1115</v>
      </c>
      <c r="B1117" s="137" t="n">
        <f aca="false">A1117-'Shorting Summary'!$A$4</f>
        <v>970</v>
      </c>
      <c r="C1117" s="137" t="n">
        <v>402.7</v>
      </c>
      <c r="D1117" s="137" t="n">
        <v>224.3</v>
      </c>
      <c r="E1117" s="137" t="n">
        <v>700</v>
      </c>
      <c r="F1117" s="137" t="n">
        <v>726.4</v>
      </c>
      <c r="G1117" s="137" t="n">
        <v>548.7</v>
      </c>
      <c r="H1117" s="137" t="n">
        <v>551.2</v>
      </c>
      <c r="I1117" s="137" t="n">
        <v>469.6</v>
      </c>
      <c r="J1117" s="137" t="n">
        <v>531.7</v>
      </c>
    </row>
    <row r="1118" customFormat="false" ht="12.75" hidden="false" customHeight="false" outlineLevel="0" collapsed="false">
      <c r="A1118" s="137" t="n">
        <v>1116</v>
      </c>
      <c r="B1118" s="137" t="n">
        <f aca="false">A1118-'Shorting Summary'!$A$4</f>
        <v>971</v>
      </c>
      <c r="C1118" s="137" t="n">
        <v>402</v>
      </c>
      <c r="D1118" s="137" t="n">
        <v>224.1</v>
      </c>
      <c r="E1118" s="137" t="n">
        <v>700.8</v>
      </c>
      <c r="F1118" s="137" t="n">
        <v>726.4</v>
      </c>
      <c r="G1118" s="137" t="n">
        <v>549</v>
      </c>
      <c r="H1118" s="137" t="n">
        <v>553.3</v>
      </c>
      <c r="I1118" s="137" t="n">
        <v>470.2</v>
      </c>
      <c r="J1118" s="137" t="n">
        <v>531.3</v>
      </c>
    </row>
    <row r="1119" customFormat="false" ht="12.75" hidden="false" customHeight="false" outlineLevel="0" collapsed="false">
      <c r="A1119" s="137" t="n">
        <v>1117</v>
      </c>
      <c r="B1119" s="137" t="n">
        <f aca="false">A1119-'Shorting Summary'!$A$4</f>
        <v>972</v>
      </c>
      <c r="C1119" s="137" t="n">
        <v>401.2</v>
      </c>
      <c r="D1119" s="137" t="n">
        <v>224.2</v>
      </c>
      <c r="E1119" s="137" t="n">
        <v>701.3</v>
      </c>
      <c r="F1119" s="137" t="n">
        <v>726.4</v>
      </c>
      <c r="G1119" s="137" t="n">
        <v>548.4</v>
      </c>
      <c r="H1119" s="137" t="n">
        <v>555.7</v>
      </c>
      <c r="I1119" s="137" t="n">
        <v>470.7</v>
      </c>
      <c r="J1119" s="137" t="n">
        <v>530.8</v>
      </c>
    </row>
    <row r="1120" customFormat="false" ht="12.75" hidden="false" customHeight="false" outlineLevel="0" collapsed="false">
      <c r="A1120" s="137" t="n">
        <v>1118</v>
      </c>
      <c r="B1120" s="137" t="n">
        <f aca="false">A1120-'Shorting Summary'!$A$4</f>
        <v>973</v>
      </c>
      <c r="C1120" s="137" t="n">
        <v>400.5</v>
      </c>
      <c r="D1120" s="137" t="n">
        <v>223.5</v>
      </c>
      <c r="E1120" s="137" t="n">
        <v>701.4</v>
      </c>
      <c r="F1120" s="137" t="n">
        <v>725.5</v>
      </c>
      <c r="G1120" s="137" t="n">
        <v>548.3</v>
      </c>
      <c r="H1120" s="137" t="n">
        <v>557.8</v>
      </c>
      <c r="I1120" s="137" t="n">
        <v>471.3</v>
      </c>
      <c r="J1120" s="137" t="n">
        <v>530.4</v>
      </c>
    </row>
    <row r="1121" customFormat="false" ht="12.75" hidden="false" customHeight="false" outlineLevel="0" collapsed="false">
      <c r="A1121" s="137" t="n">
        <v>1119</v>
      </c>
      <c r="B1121" s="137" t="n">
        <f aca="false">A1121-'Shorting Summary'!$A$4</f>
        <v>974</v>
      </c>
      <c r="C1121" s="137" t="n">
        <v>399.8</v>
      </c>
      <c r="D1121" s="137" t="n">
        <v>222.9</v>
      </c>
      <c r="E1121" s="137" t="n">
        <v>701.1</v>
      </c>
      <c r="F1121" s="137" t="n">
        <v>723.9</v>
      </c>
      <c r="G1121" s="137" t="n">
        <v>548.5</v>
      </c>
      <c r="H1121" s="137" t="n">
        <v>560.1</v>
      </c>
      <c r="I1121" s="137" t="n">
        <v>471.8</v>
      </c>
      <c r="J1121" s="137" t="n">
        <v>530</v>
      </c>
    </row>
    <row r="1122" customFormat="false" ht="12.75" hidden="false" customHeight="false" outlineLevel="0" collapsed="false">
      <c r="A1122" s="137" t="n">
        <v>1120</v>
      </c>
      <c r="B1122" s="137" t="n">
        <f aca="false">A1122-'Shorting Summary'!$A$4</f>
        <v>975</v>
      </c>
      <c r="C1122" s="137" t="n">
        <v>399.1</v>
      </c>
      <c r="D1122" s="137" t="n">
        <v>223.2</v>
      </c>
      <c r="E1122" s="137" t="n">
        <v>702.6</v>
      </c>
      <c r="F1122" s="137" t="n">
        <v>723.5</v>
      </c>
      <c r="G1122" s="137" t="n">
        <v>545.4</v>
      </c>
      <c r="H1122" s="137" t="n">
        <v>563.3</v>
      </c>
      <c r="I1122" s="137" t="n">
        <v>472.2</v>
      </c>
      <c r="J1122" s="137" t="n">
        <v>529.6</v>
      </c>
    </row>
    <row r="1123" customFormat="false" ht="12.75" hidden="false" customHeight="false" outlineLevel="0" collapsed="false">
      <c r="A1123" s="137" t="n">
        <v>1121</v>
      </c>
      <c r="B1123" s="137" t="n">
        <f aca="false">A1123-'Shorting Summary'!$A$4</f>
        <v>976</v>
      </c>
      <c r="C1123" s="137" t="n">
        <v>398.6</v>
      </c>
      <c r="D1123" s="137" t="n">
        <v>230.9</v>
      </c>
      <c r="E1123" s="137" t="n">
        <v>703.5</v>
      </c>
      <c r="F1123" s="137" t="n">
        <v>723.3</v>
      </c>
      <c r="G1123" s="137" t="n">
        <v>545.2</v>
      </c>
      <c r="H1123" s="137" t="n">
        <v>567</v>
      </c>
      <c r="I1123" s="137" t="n">
        <v>472.7</v>
      </c>
      <c r="J1123" s="137" t="n">
        <v>529.2</v>
      </c>
    </row>
    <row r="1124" customFormat="false" ht="12.75" hidden="false" customHeight="false" outlineLevel="0" collapsed="false">
      <c r="A1124" s="137" t="n">
        <v>1122</v>
      </c>
      <c r="B1124" s="137" t="n">
        <f aca="false">A1124-'Shorting Summary'!$A$4</f>
        <v>977</v>
      </c>
      <c r="C1124" s="137" t="n">
        <v>397.9</v>
      </c>
      <c r="D1124" s="137" t="n">
        <v>238.1</v>
      </c>
      <c r="E1124" s="137" t="n">
        <v>703.9</v>
      </c>
      <c r="F1124" s="137" t="n">
        <v>722.8</v>
      </c>
      <c r="G1124" s="137" t="n">
        <v>545.8</v>
      </c>
      <c r="H1124" s="137" t="n">
        <v>571.1</v>
      </c>
      <c r="I1124" s="137" t="n">
        <v>473.1</v>
      </c>
      <c r="J1124" s="137" t="n">
        <v>528.9</v>
      </c>
    </row>
    <row r="1125" customFormat="false" ht="12.75" hidden="false" customHeight="false" outlineLevel="0" collapsed="false">
      <c r="A1125" s="137" t="n">
        <v>1123</v>
      </c>
      <c r="B1125" s="137" t="n">
        <f aca="false">A1125-'Shorting Summary'!$A$4</f>
        <v>978</v>
      </c>
      <c r="C1125" s="137" t="n">
        <v>397.1</v>
      </c>
      <c r="D1125" s="137" t="n">
        <v>234.3</v>
      </c>
      <c r="E1125" s="137" t="n">
        <v>705.2</v>
      </c>
      <c r="F1125" s="137" t="n">
        <v>721.8</v>
      </c>
      <c r="G1125" s="137" t="n">
        <v>544.5</v>
      </c>
      <c r="H1125" s="137" t="n">
        <v>575.9</v>
      </c>
      <c r="I1125" s="137" t="n">
        <v>473.6</v>
      </c>
      <c r="J1125" s="137" t="n">
        <v>528.5</v>
      </c>
    </row>
    <row r="1126" customFormat="false" ht="12.75" hidden="false" customHeight="false" outlineLevel="0" collapsed="false">
      <c r="A1126" s="137" t="n">
        <v>1124</v>
      </c>
      <c r="B1126" s="137" t="n">
        <f aca="false">A1126-'Shorting Summary'!$A$4</f>
        <v>979</v>
      </c>
      <c r="C1126" s="137" t="n">
        <v>396.5</v>
      </c>
      <c r="D1126" s="137" t="n">
        <v>232.6</v>
      </c>
      <c r="E1126" s="137" t="n">
        <v>709</v>
      </c>
      <c r="F1126" s="137" t="n">
        <v>720.4</v>
      </c>
      <c r="G1126" s="137" t="n">
        <v>542.4</v>
      </c>
      <c r="H1126" s="137" t="n">
        <v>580.7</v>
      </c>
      <c r="I1126" s="137" t="n">
        <v>473.9</v>
      </c>
      <c r="J1126" s="137" t="n">
        <v>528.2</v>
      </c>
    </row>
    <row r="1127" customFormat="false" ht="12.75" hidden="false" customHeight="false" outlineLevel="0" collapsed="false">
      <c r="A1127" s="137" t="n">
        <v>1125</v>
      </c>
      <c r="B1127" s="137" t="n">
        <f aca="false">A1127-'Shorting Summary'!$A$4</f>
        <v>980</v>
      </c>
      <c r="C1127" s="137" t="n">
        <v>395.6</v>
      </c>
      <c r="D1127" s="137" t="n">
        <v>235</v>
      </c>
      <c r="E1127" s="137" t="n">
        <v>713.5</v>
      </c>
      <c r="F1127" s="137" t="n">
        <v>719</v>
      </c>
      <c r="G1127" s="137" t="n">
        <v>539.6</v>
      </c>
      <c r="H1127" s="137" t="n">
        <v>586</v>
      </c>
      <c r="I1127" s="137" t="n">
        <v>474.2</v>
      </c>
      <c r="J1127" s="137" t="n">
        <v>528</v>
      </c>
    </row>
    <row r="1128" customFormat="false" ht="12.75" hidden="false" customHeight="false" outlineLevel="0" collapsed="false">
      <c r="A1128" s="137" t="n">
        <v>1126</v>
      </c>
      <c r="B1128" s="137" t="n">
        <f aca="false">A1128-'Shorting Summary'!$A$4</f>
        <v>981</v>
      </c>
      <c r="C1128" s="137" t="n">
        <v>394.9</v>
      </c>
      <c r="D1128" s="137" t="n">
        <v>235.8</v>
      </c>
      <c r="E1128" s="137" t="n">
        <v>715.9</v>
      </c>
      <c r="F1128" s="137" t="n">
        <v>717.6</v>
      </c>
      <c r="G1128" s="137" t="n">
        <v>537.4</v>
      </c>
      <c r="H1128" s="137" t="n">
        <v>591.5</v>
      </c>
      <c r="I1128" s="137" t="n">
        <v>474.6</v>
      </c>
      <c r="J1128" s="137" t="n">
        <v>527.7</v>
      </c>
    </row>
    <row r="1129" customFormat="false" ht="12.75" hidden="false" customHeight="false" outlineLevel="0" collapsed="false">
      <c r="A1129" s="137" t="n">
        <v>1127</v>
      </c>
      <c r="B1129" s="137" t="n">
        <f aca="false">A1129-'Shorting Summary'!$A$4</f>
        <v>982</v>
      </c>
      <c r="C1129" s="137" t="n">
        <v>394.1</v>
      </c>
      <c r="D1129" s="137" t="n">
        <v>233.9</v>
      </c>
      <c r="E1129" s="137" t="n">
        <v>716.2</v>
      </c>
      <c r="F1129" s="137" t="n">
        <v>716.1</v>
      </c>
      <c r="G1129" s="137" t="n">
        <v>535.9</v>
      </c>
      <c r="H1129" s="137" t="n">
        <v>595.7</v>
      </c>
      <c r="I1129" s="137" t="n">
        <v>475.1</v>
      </c>
      <c r="J1129" s="137" t="n">
        <v>527.5</v>
      </c>
    </row>
    <row r="1130" customFormat="false" ht="12.75" hidden="false" customHeight="false" outlineLevel="0" collapsed="false">
      <c r="A1130" s="137" t="n">
        <v>1128</v>
      </c>
      <c r="B1130" s="137" t="n">
        <f aca="false">A1130-'Shorting Summary'!$A$4</f>
        <v>983</v>
      </c>
      <c r="C1130" s="137" t="n">
        <v>393.4</v>
      </c>
      <c r="D1130" s="137" t="n">
        <v>230.6</v>
      </c>
      <c r="E1130" s="137" t="n">
        <v>715.8</v>
      </c>
      <c r="F1130" s="137" t="n">
        <v>714.4</v>
      </c>
      <c r="G1130" s="137" t="n">
        <v>533.4</v>
      </c>
      <c r="H1130" s="137" t="n">
        <v>599.6</v>
      </c>
      <c r="I1130" s="137" t="n">
        <v>475.7</v>
      </c>
      <c r="J1130" s="137" t="n">
        <v>527.3</v>
      </c>
    </row>
    <row r="1131" customFormat="false" ht="12.75" hidden="false" customHeight="false" outlineLevel="0" collapsed="false">
      <c r="A1131" s="137" t="n">
        <v>1129</v>
      </c>
      <c r="B1131" s="137" t="n">
        <f aca="false">A1131-'Shorting Summary'!$A$4</f>
        <v>984</v>
      </c>
      <c r="C1131" s="137" t="n">
        <v>392.9</v>
      </c>
      <c r="D1131" s="137" t="n">
        <v>227.9</v>
      </c>
      <c r="E1131" s="137" t="n">
        <v>715.5</v>
      </c>
      <c r="F1131" s="137" t="n">
        <v>712.6</v>
      </c>
      <c r="G1131" s="137" t="n">
        <v>530.6</v>
      </c>
      <c r="H1131" s="137" t="n">
        <v>603</v>
      </c>
      <c r="I1131" s="137" t="n">
        <v>476.1</v>
      </c>
      <c r="J1131" s="137" t="n">
        <v>527.1</v>
      </c>
    </row>
    <row r="1132" customFormat="false" ht="12.75" hidden="false" customHeight="false" outlineLevel="0" collapsed="false">
      <c r="A1132" s="137" t="n">
        <v>1130</v>
      </c>
      <c r="B1132" s="137" t="n">
        <f aca="false">A1132-'Shorting Summary'!$A$4</f>
        <v>985</v>
      </c>
      <c r="C1132" s="137" t="n">
        <v>392.4</v>
      </c>
      <c r="D1132" s="137" t="n">
        <v>225.8</v>
      </c>
      <c r="E1132" s="137" t="n">
        <v>716.1</v>
      </c>
      <c r="F1132" s="137" t="n">
        <v>711</v>
      </c>
      <c r="G1132" s="137" t="n">
        <v>529.2</v>
      </c>
      <c r="H1132" s="137" t="n">
        <v>606</v>
      </c>
      <c r="I1132" s="137" t="n">
        <v>476.5</v>
      </c>
      <c r="J1132" s="137" t="n">
        <v>526.7</v>
      </c>
    </row>
    <row r="1133" customFormat="false" ht="12.75" hidden="false" customHeight="false" outlineLevel="0" collapsed="false">
      <c r="A1133" s="137" t="n">
        <v>1131</v>
      </c>
      <c r="B1133" s="137" t="n">
        <f aca="false">A1133-'Shorting Summary'!$A$4</f>
        <v>986</v>
      </c>
      <c r="C1133" s="137" t="n">
        <v>391.8</v>
      </c>
      <c r="D1133" s="137" t="n">
        <v>224.6</v>
      </c>
      <c r="E1133" s="137" t="n">
        <v>714.2</v>
      </c>
      <c r="F1133" s="137" t="n">
        <v>709.4</v>
      </c>
      <c r="G1133" s="137" t="n">
        <v>529.3</v>
      </c>
      <c r="H1133" s="137" t="n">
        <v>609.1</v>
      </c>
      <c r="I1133" s="137" t="n">
        <v>476.9</v>
      </c>
      <c r="J1133" s="137" t="n">
        <v>526.5</v>
      </c>
    </row>
    <row r="1134" customFormat="false" ht="12.75" hidden="false" customHeight="false" outlineLevel="0" collapsed="false">
      <c r="A1134" s="137" t="n">
        <v>1132</v>
      </c>
      <c r="B1134" s="137" t="n">
        <f aca="false">A1134-'Shorting Summary'!$A$4</f>
        <v>987</v>
      </c>
      <c r="C1134" s="137" t="n">
        <v>391.1</v>
      </c>
      <c r="D1134" s="137" t="n">
        <v>223.6</v>
      </c>
      <c r="E1134" s="137" t="n">
        <v>712.4</v>
      </c>
      <c r="F1134" s="137" t="n">
        <v>707.6</v>
      </c>
      <c r="G1134" s="137" t="n">
        <v>532</v>
      </c>
      <c r="H1134" s="137" t="n">
        <v>612.1</v>
      </c>
      <c r="I1134" s="137" t="n">
        <v>477.2</v>
      </c>
      <c r="J1134" s="137" t="n">
        <v>526.4</v>
      </c>
    </row>
    <row r="1135" customFormat="false" ht="12.75" hidden="false" customHeight="false" outlineLevel="0" collapsed="false">
      <c r="A1135" s="137" t="n">
        <v>1133</v>
      </c>
      <c r="B1135" s="137" t="n">
        <f aca="false">A1135-'Shorting Summary'!$A$4</f>
        <v>988</v>
      </c>
      <c r="C1135" s="137" t="n">
        <v>390.2</v>
      </c>
      <c r="D1135" s="137" t="n">
        <v>222.9</v>
      </c>
      <c r="E1135" s="137" t="n">
        <v>710.3</v>
      </c>
      <c r="F1135" s="137" t="n">
        <v>706</v>
      </c>
      <c r="G1135" s="137" t="n">
        <v>531.1</v>
      </c>
      <c r="H1135" s="137" t="n">
        <v>614.7</v>
      </c>
      <c r="I1135" s="137" t="n">
        <v>477.6</v>
      </c>
      <c r="J1135" s="137" t="n">
        <v>526.2</v>
      </c>
    </row>
    <row r="1136" customFormat="false" ht="12.75" hidden="false" customHeight="false" outlineLevel="0" collapsed="false">
      <c r="A1136" s="137" t="n">
        <v>1134</v>
      </c>
      <c r="B1136" s="137" t="n">
        <f aca="false">A1136-'Shorting Summary'!$A$4</f>
        <v>989</v>
      </c>
      <c r="C1136" s="137" t="n">
        <v>389.5</v>
      </c>
      <c r="D1136" s="137" t="n">
        <v>222.2</v>
      </c>
      <c r="E1136" s="137" t="n">
        <v>707.9</v>
      </c>
      <c r="F1136" s="137" t="n">
        <v>704.3</v>
      </c>
      <c r="G1136" s="137" t="n">
        <v>531</v>
      </c>
      <c r="H1136" s="137" t="n">
        <v>616.9</v>
      </c>
      <c r="I1136" s="137" t="n">
        <v>478</v>
      </c>
      <c r="J1136" s="137" t="n">
        <v>525.9</v>
      </c>
    </row>
    <row r="1137" customFormat="false" ht="12.75" hidden="false" customHeight="false" outlineLevel="0" collapsed="false">
      <c r="A1137" s="137" t="n">
        <v>1135</v>
      </c>
      <c r="B1137" s="137" t="n">
        <f aca="false">A1137-'Shorting Summary'!$A$4</f>
        <v>990</v>
      </c>
      <c r="C1137" s="137" t="n">
        <v>388.9</v>
      </c>
      <c r="D1137" s="137" t="n">
        <v>222.1</v>
      </c>
      <c r="E1137" s="137" t="n">
        <v>706.1</v>
      </c>
      <c r="F1137" s="137" t="n">
        <v>702.1</v>
      </c>
      <c r="G1137" s="137" t="n">
        <v>532</v>
      </c>
      <c r="H1137" s="137" t="n">
        <v>619.1</v>
      </c>
      <c r="I1137" s="137" t="n">
        <v>478.5</v>
      </c>
      <c r="J1137" s="137" t="n">
        <v>525.5</v>
      </c>
    </row>
    <row r="1138" customFormat="false" ht="12.75" hidden="false" customHeight="false" outlineLevel="0" collapsed="false">
      <c r="A1138" s="137" t="n">
        <v>1136</v>
      </c>
      <c r="B1138" s="137" t="n">
        <f aca="false">A1138-'Shorting Summary'!$A$4</f>
        <v>991</v>
      </c>
      <c r="C1138" s="137" t="n">
        <v>388.3</v>
      </c>
      <c r="D1138" s="137" t="n">
        <v>221.8</v>
      </c>
      <c r="E1138" s="137" t="n">
        <v>705.1</v>
      </c>
      <c r="F1138" s="137" t="n">
        <v>700.5</v>
      </c>
      <c r="G1138" s="137" t="n">
        <v>532.8</v>
      </c>
      <c r="H1138" s="137" t="n">
        <v>621.5</v>
      </c>
      <c r="I1138" s="137" t="n">
        <v>478.9</v>
      </c>
      <c r="J1138" s="137" t="n">
        <v>525.3</v>
      </c>
    </row>
    <row r="1139" customFormat="false" ht="12.75" hidden="false" customHeight="false" outlineLevel="0" collapsed="false">
      <c r="A1139" s="137" t="n">
        <v>1137</v>
      </c>
      <c r="B1139" s="137" t="n">
        <f aca="false">A1139-'Shorting Summary'!$A$4</f>
        <v>992</v>
      </c>
      <c r="C1139" s="137" t="n">
        <v>387.6</v>
      </c>
      <c r="D1139" s="137" t="n">
        <v>220.3</v>
      </c>
      <c r="E1139" s="137" t="n">
        <v>703.9</v>
      </c>
      <c r="F1139" s="137" t="n">
        <v>697.7</v>
      </c>
      <c r="G1139" s="137" t="n">
        <v>532.3</v>
      </c>
      <c r="H1139" s="137" t="n">
        <v>624.1</v>
      </c>
      <c r="I1139" s="137" t="n">
        <v>479.3</v>
      </c>
      <c r="J1139" s="137" t="n">
        <v>524.9</v>
      </c>
    </row>
    <row r="1140" customFormat="false" ht="12.75" hidden="false" customHeight="false" outlineLevel="0" collapsed="false">
      <c r="A1140" s="137" t="n">
        <v>1138</v>
      </c>
      <c r="B1140" s="137" t="n">
        <f aca="false">A1140-'Shorting Summary'!$A$4</f>
        <v>993</v>
      </c>
      <c r="C1140" s="137" t="n">
        <v>386.8</v>
      </c>
      <c r="D1140" s="137" t="n">
        <v>219.5</v>
      </c>
      <c r="E1140" s="137" t="n">
        <v>702.9</v>
      </c>
      <c r="F1140" s="137" t="n">
        <v>695.7</v>
      </c>
      <c r="G1140" s="137" t="n">
        <v>530.7</v>
      </c>
      <c r="H1140" s="137" t="n">
        <v>626.1</v>
      </c>
      <c r="I1140" s="137" t="n">
        <v>479.7</v>
      </c>
      <c r="J1140" s="137" t="n">
        <v>524.7</v>
      </c>
    </row>
    <row r="1141" customFormat="false" ht="12.75" hidden="false" customHeight="false" outlineLevel="0" collapsed="false">
      <c r="A1141" s="137" t="n">
        <v>1139</v>
      </c>
      <c r="B1141" s="137" t="n">
        <f aca="false">A1141-'Shorting Summary'!$A$4</f>
        <v>994</v>
      </c>
      <c r="C1141" s="137" t="n">
        <v>385.9</v>
      </c>
      <c r="D1141" s="137" t="n">
        <v>218.3</v>
      </c>
      <c r="E1141" s="137" t="n">
        <v>702.7</v>
      </c>
      <c r="F1141" s="137" t="n">
        <v>694.4</v>
      </c>
      <c r="G1141" s="137" t="n">
        <v>530.1</v>
      </c>
      <c r="H1141" s="137" t="n">
        <v>627.9</v>
      </c>
      <c r="I1141" s="137" t="n">
        <v>480.2</v>
      </c>
      <c r="J1141" s="137" t="n">
        <v>524.5</v>
      </c>
    </row>
    <row r="1142" customFormat="false" ht="12.75" hidden="false" customHeight="false" outlineLevel="0" collapsed="false">
      <c r="A1142" s="137" t="n">
        <v>1140</v>
      </c>
      <c r="B1142" s="137" t="n">
        <f aca="false">A1142-'Shorting Summary'!$A$4</f>
        <v>995</v>
      </c>
      <c r="C1142" s="137" t="n">
        <v>385.1</v>
      </c>
      <c r="D1142" s="137" t="n">
        <v>218</v>
      </c>
      <c r="E1142" s="137" t="n">
        <v>701.8</v>
      </c>
      <c r="F1142" s="137" t="n">
        <v>694</v>
      </c>
      <c r="G1142" s="137" t="n">
        <v>528.9</v>
      </c>
      <c r="H1142" s="137" t="n">
        <v>629.3</v>
      </c>
      <c r="I1142" s="137" t="n">
        <v>480.7</v>
      </c>
      <c r="J1142" s="137" t="n">
        <v>524.3</v>
      </c>
    </row>
    <row r="1143" customFormat="false" ht="12.75" hidden="false" customHeight="false" outlineLevel="0" collapsed="false">
      <c r="A1143" s="137" t="n">
        <v>1141</v>
      </c>
      <c r="B1143" s="137" t="n">
        <f aca="false">A1143-'Shorting Summary'!$A$4</f>
        <v>996</v>
      </c>
      <c r="C1143" s="137" t="n">
        <v>384.2</v>
      </c>
      <c r="D1143" s="137" t="n">
        <v>218</v>
      </c>
      <c r="E1143" s="137" t="n">
        <v>700</v>
      </c>
      <c r="F1143" s="137" t="n">
        <v>692.3</v>
      </c>
      <c r="G1143" s="137" t="n">
        <v>526.7</v>
      </c>
      <c r="H1143" s="137" t="n">
        <v>630.5</v>
      </c>
      <c r="I1143" s="137" t="n">
        <v>481.2</v>
      </c>
      <c r="J1143" s="137" t="n">
        <v>523.9</v>
      </c>
    </row>
    <row r="1144" customFormat="false" ht="12.75" hidden="false" customHeight="false" outlineLevel="0" collapsed="false">
      <c r="A1144" s="137" t="n">
        <v>1142</v>
      </c>
      <c r="B1144" s="137" t="n">
        <f aca="false">A1144-'Shorting Summary'!$A$4</f>
        <v>997</v>
      </c>
      <c r="C1144" s="137" t="n">
        <v>383.3</v>
      </c>
      <c r="D1144" s="137" t="n">
        <v>219</v>
      </c>
      <c r="E1144" s="137" t="n">
        <v>698.3</v>
      </c>
      <c r="F1144" s="137" t="n">
        <v>690</v>
      </c>
      <c r="G1144" s="137" t="n">
        <v>523.6</v>
      </c>
      <c r="H1144" s="137" t="n">
        <v>631.3</v>
      </c>
      <c r="I1144" s="137" t="n">
        <v>481.8</v>
      </c>
      <c r="J1144" s="137" t="n">
        <v>523.6</v>
      </c>
    </row>
    <row r="1145" customFormat="false" ht="12.75" hidden="false" customHeight="false" outlineLevel="0" collapsed="false">
      <c r="A1145" s="137" t="n">
        <v>1143</v>
      </c>
      <c r="B1145" s="137" t="n">
        <f aca="false">A1145-'Shorting Summary'!$A$4</f>
        <v>998</v>
      </c>
      <c r="C1145" s="137" t="n">
        <v>382.7</v>
      </c>
      <c r="D1145" s="137" t="n">
        <v>218.5</v>
      </c>
      <c r="E1145" s="137" t="n">
        <v>696.5</v>
      </c>
      <c r="F1145" s="137" t="n">
        <v>687.3</v>
      </c>
      <c r="G1145" s="137" t="n">
        <v>523.9</v>
      </c>
      <c r="H1145" s="137" t="n">
        <v>632.2</v>
      </c>
      <c r="I1145" s="137" t="n">
        <v>482.4</v>
      </c>
      <c r="J1145" s="137" t="n">
        <v>523.4</v>
      </c>
    </row>
    <row r="1146" customFormat="false" ht="12.75" hidden="false" customHeight="false" outlineLevel="0" collapsed="false">
      <c r="A1146" s="137" t="n">
        <v>1144</v>
      </c>
      <c r="B1146" s="137" t="n">
        <f aca="false">A1146-'Shorting Summary'!$A$4</f>
        <v>999</v>
      </c>
      <c r="C1146" s="137" t="n">
        <v>382.1</v>
      </c>
      <c r="D1146" s="137" t="n">
        <v>217.4</v>
      </c>
      <c r="E1146" s="137" t="n">
        <v>694.8</v>
      </c>
      <c r="F1146" s="137" t="n">
        <v>684.5</v>
      </c>
      <c r="G1146" s="137" t="n">
        <v>525.3</v>
      </c>
      <c r="H1146" s="137" t="n">
        <v>633.8</v>
      </c>
      <c r="I1146" s="137" t="n">
        <v>483.2</v>
      </c>
      <c r="J1146" s="137" t="n">
        <v>522.9</v>
      </c>
    </row>
    <row r="1147" customFormat="false" ht="12.75" hidden="false" customHeight="false" outlineLevel="0" collapsed="false">
      <c r="A1147" s="137" t="n">
        <v>1145</v>
      </c>
      <c r="B1147" s="137" t="n">
        <f aca="false">A1147-'Shorting Summary'!$A$4</f>
        <v>1000</v>
      </c>
      <c r="C1147" s="137" t="n">
        <v>381.2</v>
      </c>
      <c r="D1147" s="137" t="n">
        <v>216.1</v>
      </c>
      <c r="E1147" s="137" t="n">
        <v>694.1</v>
      </c>
      <c r="F1147" s="137" t="n">
        <v>682.7</v>
      </c>
      <c r="G1147" s="137" t="n">
        <v>525.1</v>
      </c>
      <c r="H1147" s="137" t="n">
        <v>635.1</v>
      </c>
      <c r="I1147" s="137" t="n">
        <v>483.6</v>
      </c>
      <c r="J1147" s="137" t="n">
        <v>522.4</v>
      </c>
    </row>
    <row r="1148" customFormat="false" ht="12.75" hidden="false" customHeight="false" outlineLevel="0" collapsed="false">
      <c r="A1148" s="137" t="n">
        <v>1146</v>
      </c>
      <c r="B1148" s="137" t="n">
        <f aca="false">A1148-'Shorting Summary'!$A$4</f>
        <v>1001</v>
      </c>
      <c r="C1148" s="137" t="n">
        <v>380.6</v>
      </c>
      <c r="D1148" s="137" t="n">
        <v>215.1</v>
      </c>
      <c r="E1148" s="137" t="n">
        <v>692.9</v>
      </c>
      <c r="F1148" s="137" t="n">
        <v>681</v>
      </c>
      <c r="G1148" s="137" t="n">
        <v>526.9</v>
      </c>
      <c r="H1148" s="137" t="n">
        <v>636.9</v>
      </c>
      <c r="I1148" s="137" t="n">
        <v>484</v>
      </c>
      <c r="J1148" s="137" t="n">
        <v>522.1</v>
      </c>
    </row>
    <row r="1149" customFormat="false" ht="12.75" hidden="false" customHeight="false" outlineLevel="0" collapsed="false">
      <c r="A1149" s="137" t="n">
        <v>1147</v>
      </c>
      <c r="B1149" s="137" t="n">
        <f aca="false">A1149-'Shorting Summary'!$A$4</f>
        <v>1002</v>
      </c>
      <c r="C1149" s="137" t="n">
        <v>379.9</v>
      </c>
      <c r="D1149" s="137" t="n">
        <v>215</v>
      </c>
      <c r="E1149" s="137" t="n">
        <v>691.7</v>
      </c>
      <c r="F1149" s="137" t="n">
        <v>679.8</v>
      </c>
      <c r="G1149" s="137" t="n">
        <v>527</v>
      </c>
      <c r="H1149" s="137" t="n">
        <v>638.7</v>
      </c>
      <c r="I1149" s="137" t="n">
        <v>484.4</v>
      </c>
      <c r="J1149" s="137" t="n">
        <v>521.5</v>
      </c>
    </row>
    <row r="1150" customFormat="false" ht="12.75" hidden="false" customHeight="false" outlineLevel="0" collapsed="false">
      <c r="A1150" s="137" t="n">
        <v>1148</v>
      </c>
      <c r="B1150" s="137" t="n">
        <f aca="false">A1150-'Shorting Summary'!$A$4</f>
        <v>1003</v>
      </c>
      <c r="C1150" s="137" t="n">
        <v>379.2</v>
      </c>
      <c r="D1150" s="137" t="n">
        <v>214.4</v>
      </c>
      <c r="E1150" s="137" t="n">
        <v>690.7</v>
      </c>
      <c r="F1150" s="137" t="n">
        <v>678.2</v>
      </c>
      <c r="G1150" s="137" t="n">
        <v>526.9</v>
      </c>
      <c r="H1150" s="137" t="n">
        <v>639.8</v>
      </c>
      <c r="I1150" s="137" t="n">
        <v>484.8</v>
      </c>
      <c r="J1150" s="137" t="n">
        <v>521</v>
      </c>
    </row>
    <row r="1151" customFormat="false" ht="12.75" hidden="false" customHeight="false" outlineLevel="0" collapsed="false">
      <c r="A1151" s="137" t="n">
        <v>1149</v>
      </c>
      <c r="B1151" s="137" t="n">
        <f aca="false">A1151-'Shorting Summary'!$A$4</f>
        <v>1004</v>
      </c>
      <c r="C1151" s="137" t="n">
        <v>378.5</v>
      </c>
      <c r="D1151" s="137" t="n">
        <v>213.3</v>
      </c>
      <c r="E1151" s="137" t="n">
        <v>690.4</v>
      </c>
      <c r="F1151" s="137" t="n">
        <v>676.6</v>
      </c>
      <c r="G1151" s="137" t="n">
        <v>527.4</v>
      </c>
      <c r="H1151" s="137" t="n">
        <v>640.6</v>
      </c>
      <c r="I1151" s="137" t="n">
        <v>485.1</v>
      </c>
      <c r="J1151" s="137" t="n">
        <v>520.6</v>
      </c>
    </row>
    <row r="1152" customFormat="false" ht="12.75" hidden="false" customHeight="false" outlineLevel="0" collapsed="false">
      <c r="A1152" s="137" t="n">
        <v>1150</v>
      </c>
      <c r="B1152" s="137" t="n">
        <f aca="false">A1152-'Shorting Summary'!$A$4</f>
        <v>1005</v>
      </c>
      <c r="C1152" s="137" t="n">
        <v>377.8</v>
      </c>
      <c r="D1152" s="137" t="n">
        <v>212.4</v>
      </c>
      <c r="E1152" s="137" t="n">
        <v>690.7</v>
      </c>
      <c r="F1152" s="137" t="n">
        <v>675.8</v>
      </c>
      <c r="G1152" s="137" t="n">
        <v>526</v>
      </c>
      <c r="H1152" s="137" t="n">
        <v>641.9</v>
      </c>
      <c r="I1152" s="137" t="n">
        <v>484.9</v>
      </c>
      <c r="J1152" s="137" t="n">
        <v>520.4</v>
      </c>
    </row>
    <row r="1153" customFormat="false" ht="12.75" hidden="false" customHeight="false" outlineLevel="0" collapsed="false">
      <c r="A1153" s="137" t="n">
        <v>1151</v>
      </c>
      <c r="B1153" s="137" t="n">
        <f aca="false">A1153-'Shorting Summary'!$A$4</f>
        <v>1006</v>
      </c>
      <c r="C1153" s="137" t="n">
        <v>377.2</v>
      </c>
      <c r="D1153" s="137" t="n">
        <v>211.4</v>
      </c>
      <c r="E1153" s="137" t="n">
        <v>689.9</v>
      </c>
      <c r="F1153" s="137" t="n">
        <v>675.3</v>
      </c>
      <c r="G1153" s="137" t="n">
        <v>524.6</v>
      </c>
      <c r="H1153" s="137" t="n">
        <v>643.4</v>
      </c>
      <c r="I1153" s="137" t="n">
        <v>485.6</v>
      </c>
      <c r="J1153" s="137" t="n">
        <v>520.2</v>
      </c>
    </row>
    <row r="1154" customFormat="false" ht="12.75" hidden="false" customHeight="false" outlineLevel="0" collapsed="false">
      <c r="A1154" s="137" t="n">
        <v>1152</v>
      </c>
      <c r="B1154" s="137" t="n">
        <f aca="false">A1154-'Shorting Summary'!$A$4</f>
        <v>1007</v>
      </c>
      <c r="C1154" s="137" t="n">
        <v>376.5</v>
      </c>
      <c r="D1154" s="137" t="n">
        <v>210.6</v>
      </c>
      <c r="E1154" s="137" t="n">
        <v>688.8</v>
      </c>
      <c r="F1154" s="137" t="n">
        <v>674.7</v>
      </c>
      <c r="G1154" s="137" t="n">
        <v>524.2</v>
      </c>
      <c r="H1154" s="137" t="n">
        <v>644.6</v>
      </c>
      <c r="I1154" s="137" t="n">
        <v>486.3</v>
      </c>
      <c r="J1154" s="137" t="n">
        <v>519.9</v>
      </c>
    </row>
    <row r="1155" customFormat="false" ht="12.75" hidden="false" customHeight="false" outlineLevel="0" collapsed="false">
      <c r="A1155" s="137" t="n">
        <v>1153</v>
      </c>
      <c r="B1155" s="137" t="n">
        <f aca="false">A1155-'Shorting Summary'!$A$4</f>
        <v>1008</v>
      </c>
      <c r="C1155" s="137" t="n">
        <v>375.9</v>
      </c>
      <c r="D1155" s="137" t="n">
        <v>209</v>
      </c>
      <c r="E1155" s="137" t="n">
        <v>687.5</v>
      </c>
      <c r="F1155" s="137" t="n">
        <v>673.9</v>
      </c>
      <c r="G1155" s="137" t="n">
        <v>523.7</v>
      </c>
      <c r="H1155" s="137" t="n">
        <v>646.6</v>
      </c>
      <c r="I1155" s="137" t="n">
        <v>486.9</v>
      </c>
      <c r="J1155" s="137" t="n">
        <v>519.6</v>
      </c>
    </row>
    <row r="1156" customFormat="false" ht="12.75" hidden="false" customHeight="false" outlineLevel="0" collapsed="false">
      <c r="A1156" s="137" t="n">
        <v>1154</v>
      </c>
      <c r="B1156" s="137" t="n">
        <f aca="false">A1156-'Shorting Summary'!$A$4</f>
        <v>1009</v>
      </c>
      <c r="C1156" s="137" t="n">
        <v>375.2</v>
      </c>
      <c r="D1156" s="137" t="n">
        <v>207.9</v>
      </c>
      <c r="E1156" s="137" t="n">
        <v>685.2</v>
      </c>
      <c r="F1156" s="137" t="n">
        <v>671.6</v>
      </c>
      <c r="G1156" s="137" t="n">
        <v>523.8</v>
      </c>
      <c r="H1156" s="137" t="n">
        <v>649</v>
      </c>
      <c r="I1156" s="137" t="n">
        <v>487.5</v>
      </c>
      <c r="J1156" s="137" t="n">
        <v>519.3</v>
      </c>
    </row>
    <row r="1157" customFormat="false" ht="12.75" hidden="false" customHeight="false" outlineLevel="0" collapsed="false">
      <c r="A1157" s="137" t="n">
        <v>1155</v>
      </c>
      <c r="B1157" s="137" t="n">
        <f aca="false">A1157-'Shorting Summary'!$A$4</f>
        <v>1010</v>
      </c>
      <c r="C1157" s="137" t="n">
        <v>374.5</v>
      </c>
      <c r="D1157" s="137" t="n">
        <v>206.7</v>
      </c>
      <c r="E1157" s="137" t="n">
        <v>682.7</v>
      </c>
      <c r="F1157" s="137" t="n">
        <v>668.6</v>
      </c>
      <c r="G1157" s="137" t="n">
        <v>524.3</v>
      </c>
      <c r="H1157" s="137" t="n">
        <v>650.8</v>
      </c>
      <c r="I1157" s="137" t="n">
        <v>488.1</v>
      </c>
      <c r="J1157" s="137" t="n">
        <v>518.9</v>
      </c>
    </row>
    <row r="1158" customFormat="false" ht="12.75" hidden="false" customHeight="false" outlineLevel="0" collapsed="false">
      <c r="A1158" s="137" t="n">
        <v>1156</v>
      </c>
      <c r="B1158" s="137" t="n">
        <f aca="false">A1158-'Shorting Summary'!$A$4</f>
        <v>1011</v>
      </c>
      <c r="C1158" s="137" t="n">
        <v>373.8</v>
      </c>
      <c r="D1158" s="137" t="n">
        <v>205.5</v>
      </c>
      <c r="E1158" s="137" t="n">
        <v>680.3</v>
      </c>
      <c r="F1158" s="137" t="n">
        <v>665.2</v>
      </c>
      <c r="G1158" s="137" t="n">
        <v>523.9</v>
      </c>
      <c r="H1158" s="137" t="n">
        <v>652.5</v>
      </c>
      <c r="I1158" s="137" t="n">
        <v>488.6</v>
      </c>
      <c r="J1158" s="137" t="n">
        <v>518.5</v>
      </c>
    </row>
    <row r="1159" customFormat="false" ht="12.75" hidden="false" customHeight="false" outlineLevel="0" collapsed="false">
      <c r="A1159" s="137" t="n">
        <v>1157</v>
      </c>
      <c r="B1159" s="137" t="n">
        <f aca="false">A1159-'Shorting Summary'!$A$4</f>
        <v>1012</v>
      </c>
      <c r="C1159" s="137" t="n">
        <v>373.1</v>
      </c>
      <c r="D1159" s="137" t="n">
        <v>204.8</v>
      </c>
      <c r="E1159" s="137" t="n">
        <v>678.7</v>
      </c>
      <c r="F1159" s="137" t="n">
        <v>662.1</v>
      </c>
      <c r="G1159" s="137" t="n">
        <v>523.3</v>
      </c>
      <c r="H1159" s="137" t="n">
        <v>653.4</v>
      </c>
      <c r="I1159" s="137" t="n">
        <v>489.1</v>
      </c>
      <c r="J1159" s="137" t="n">
        <v>518.2</v>
      </c>
    </row>
    <row r="1160" customFormat="false" ht="12.75" hidden="false" customHeight="false" outlineLevel="0" collapsed="false">
      <c r="A1160" s="137" t="n">
        <v>1158</v>
      </c>
      <c r="B1160" s="137" t="n">
        <f aca="false">A1160-'Shorting Summary'!$A$4</f>
        <v>1013</v>
      </c>
      <c r="C1160" s="137" t="n">
        <v>372.3</v>
      </c>
      <c r="D1160" s="137" t="n">
        <v>205.7</v>
      </c>
      <c r="E1160" s="137" t="n">
        <v>677.7</v>
      </c>
      <c r="F1160" s="137" t="n">
        <v>661</v>
      </c>
      <c r="G1160" s="137" t="n">
        <v>523.5</v>
      </c>
      <c r="H1160" s="137" t="n">
        <v>653.5</v>
      </c>
      <c r="I1160" s="137" t="n">
        <v>489.6</v>
      </c>
      <c r="J1160" s="137" t="n">
        <v>517.9</v>
      </c>
    </row>
    <row r="1161" customFormat="false" ht="12.75" hidden="false" customHeight="false" outlineLevel="0" collapsed="false">
      <c r="A1161" s="137" t="n">
        <v>1159</v>
      </c>
      <c r="B1161" s="137" t="n">
        <f aca="false">A1161-'Shorting Summary'!$A$4</f>
        <v>1014</v>
      </c>
      <c r="C1161" s="137" t="n">
        <v>371.6</v>
      </c>
      <c r="D1161" s="137" t="n">
        <v>207.1</v>
      </c>
      <c r="E1161" s="137" t="n">
        <v>677.7</v>
      </c>
      <c r="F1161" s="137" t="n">
        <v>659.8</v>
      </c>
      <c r="G1161" s="137" t="n">
        <v>523.5</v>
      </c>
      <c r="H1161" s="137" t="n">
        <v>653.2</v>
      </c>
      <c r="I1161" s="137" t="n">
        <v>489.9</v>
      </c>
      <c r="J1161" s="137" t="n">
        <v>517.5</v>
      </c>
    </row>
    <row r="1162" customFormat="false" ht="12.75" hidden="false" customHeight="false" outlineLevel="0" collapsed="false">
      <c r="A1162" s="137" t="n">
        <v>1160</v>
      </c>
      <c r="B1162" s="137" t="n">
        <f aca="false">A1162-'Shorting Summary'!$A$4</f>
        <v>1015</v>
      </c>
      <c r="C1162" s="137" t="n">
        <v>370.9</v>
      </c>
      <c r="D1162" s="137" t="n">
        <v>206.9</v>
      </c>
      <c r="E1162" s="137" t="n">
        <v>675.5</v>
      </c>
      <c r="F1162" s="137" t="n">
        <v>658.3</v>
      </c>
      <c r="G1162" s="137" t="n">
        <v>524.5</v>
      </c>
      <c r="H1162" s="137" t="n">
        <v>652.5</v>
      </c>
      <c r="I1162" s="137" t="n">
        <v>490.2</v>
      </c>
      <c r="J1162" s="137" t="n">
        <v>517.2</v>
      </c>
    </row>
    <row r="1163" customFormat="false" ht="12.75" hidden="false" customHeight="false" outlineLevel="0" collapsed="false">
      <c r="A1163" s="137" t="n">
        <v>1161</v>
      </c>
      <c r="B1163" s="137" t="n">
        <f aca="false">A1163-'Shorting Summary'!$A$4</f>
        <v>1016</v>
      </c>
      <c r="C1163" s="137" t="n">
        <v>370.1</v>
      </c>
      <c r="D1163" s="137" t="n">
        <v>206.5</v>
      </c>
      <c r="E1163" s="137" t="n">
        <v>674.6</v>
      </c>
      <c r="F1163" s="137" t="n">
        <v>657.5</v>
      </c>
      <c r="G1163" s="137" t="n">
        <v>525.8</v>
      </c>
      <c r="H1163" s="137" t="n">
        <v>651.8</v>
      </c>
      <c r="I1163" s="137" t="n">
        <v>490.5</v>
      </c>
      <c r="J1163" s="137" t="n">
        <v>516.8</v>
      </c>
    </row>
    <row r="1164" customFormat="false" ht="12.75" hidden="false" customHeight="false" outlineLevel="0" collapsed="false">
      <c r="A1164" s="137" t="n">
        <v>1162</v>
      </c>
      <c r="B1164" s="137" t="n">
        <f aca="false">A1164-'Shorting Summary'!$A$4</f>
        <v>1017</v>
      </c>
      <c r="C1164" s="137" t="n">
        <v>369.3</v>
      </c>
      <c r="D1164" s="137" t="n">
        <v>205.8</v>
      </c>
      <c r="E1164" s="137" t="n">
        <v>675.2</v>
      </c>
      <c r="F1164" s="137" t="n">
        <v>657.8</v>
      </c>
      <c r="G1164" s="137" t="n">
        <v>527.1</v>
      </c>
      <c r="H1164" s="137" t="n">
        <v>651.5</v>
      </c>
      <c r="I1164" s="137" t="n">
        <v>490.1</v>
      </c>
      <c r="J1164" s="137" t="n">
        <v>516.4</v>
      </c>
    </row>
    <row r="1165" customFormat="false" ht="12.75" hidden="false" customHeight="false" outlineLevel="0" collapsed="false">
      <c r="A1165" s="137" t="n">
        <v>1163</v>
      </c>
      <c r="B1165" s="137" t="n">
        <f aca="false">A1165-'Shorting Summary'!$A$4</f>
        <v>1018</v>
      </c>
      <c r="C1165" s="137" t="n">
        <v>368.6</v>
      </c>
      <c r="D1165" s="137" t="n">
        <v>205.2</v>
      </c>
      <c r="E1165" s="137" t="n">
        <v>674.9</v>
      </c>
      <c r="F1165" s="137" t="n">
        <v>659</v>
      </c>
      <c r="G1165" s="137" t="n">
        <v>525.4</v>
      </c>
      <c r="H1165" s="137" t="n">
        <v>651.3</v>
      </c>
      <c r="I1165" s="137" t="n">
        <v>489.1</v>
      </c>
      <c r="J1165" s="137" t="n">
        <v>516.1</v>
      </c>
    </row>
    <row r="1166" customFormat="false" ht="12.75" hidden="false" customHeight="false" outlineLevel="0" collapsed="false">
      <c r="A1166" s="137" t="n">
        <v>1164</v>
      </c>
      <c r="B1166" s="137" t="n">
        <f aca="false">A1166-'Shorting Summary'!$A$4</f>
        <v>1019</v>
      </c>
      <c r="C1166" s="137" t="n">
        <v>368</v>
      </c>
      <c r="D1166" s="137" t="n">
        <v>204.1</v>
      </c>
      <c r="E1166" s="137" t="n">
        <v>673.3</v>
      </c>
      <c r="F1166" s="137" t="n">
        <v>659.2</v>
      </c>
      <c r="G1166" s="137" t="n">
        <v>523</v>
      </c>
      <c r="H1166" s="137" t="n">
        <v>650.9</v>
      </c>
      <c r="I1166" s="137" t="n">
        <v>488.2</v>
      </c>
      <c r="J1166" s="137" t="n">
        <v>515.8</v>
      </c>
    </row>
    <row r="1167" customFormat="false" ht="12.75" hidden="false" customHeight="false" outlineLevel="0" collapsed="false">
      <c r="A1167" s="137" t="n">
        <v>1165</v>
      </c>
      <c r="B1167" s="137" t="n">
        <f aca="false">A1167-'Shorting Summary'!$A$4</f>
        <v>1020</v>
      </c>
      <c r="C1167" s="137" t="n">
        <v>367.4</v>
      </c>
      <c r="D1167" s="137" t="n">
        <v>203.6</v>
      </c>
      <c r="E1167" s="137" t="n">
        <v>671.2</v>
      </c>
      <c r="F1167" s="137" t="n">
        <v>658.9</v>
      </c>
      <c r="G1167" s="137" t="n">
        <v>522.1</v>
      </c>
      <c r="H1167" s="137" t="n">
        <v>650.5</v>
      </c>
      <c r="I1167" s="137" t="n">
        <v>487.5</v>
      </c>
      <c r="J1167" s="137" t="n">
        <v>515.6</v>
      </c>
    </row>
    <row r="1168" customFormat="false" ht="12.75" hidden="false" customHeight="false" outlineLevel="0" collapsed="false">
      <c r="A1168" s="137" t="n">
        <v>1166</v>
      </c>
      <c r="B1168" s="137" t="n">
        <f aca="false">A1168-'Shorting Summary'!$A$4</f>
        <v>1021</v>
      </c>
      <c r="C1168" s="137" t="n">
        <v>366.7</v>
      </c>
      <c r="D1168" s="137" t="n">
        <v>204.3</v>
      </c>
      <c r="E1168" s="137" t="n">
        <v>669.3</v>
      </c>
      <c r="F1168" s="137" t="n">
        <v>658.8</v>
      </c>
      <c r="G1168" s="137" t="n">
        <v>522.4</v>
      </c>
      <c r="H1168" s="137" t="n">
        <v>650.4</v>
      </c>
      <c r="I1168" s="137" t="n">
        <v>486.9</v>
      </c>
      <c r="J1168" s="137" t="n">
        <v>515.2</v>
      </c>
    </row>
    <row r="1169" customFormat="false" ht="12.75" hidden="false" customHeight="false" outlineLevel="0" collapsed="false">
      <c r="A1169" s="137" t="n">
        <v>1167</v>
      </c>
      <c r="B1169" s="137" t="n">
        <f aca="false">A1169-'Shorting Summary'!$A$4</f>
        <v>1022</v>
      </c>
      <c r="C1169" s="137" t="n">
        <v>366</v>
      </c>
      <c r="D1169" s="137" t="n">
        <v>204.6</v>
      </c>
      <c r="E1169" s="137" t="n">
        <v>668.9</v>
      </c>
      <c r="F1169" s="137" t="n">
        <v>658.6</v>
      </c>
      <c r="G1169" s="137" t="n">
        <v>523.6</v>
      </c>
      <c r="H1169" s="137" t="n">
        <v>650.1</v>
      </c>
      <c r="I1169" s="137" t="n">
        <v>486.4</v>
      </c>
      <c r="J1169" s="137" t="n">
        <v>514.8</v>
      </c>
    </row>
    <row r="1170" customFormat="false" ht="12.75" hidden="false" customHeight="false" outlineLevel="0" collapsed="false">
      <c r="A1170" s="137" t="n">
        <v>1168</v>
      </c>
      <c r="B1170" s="137" t="n">
        <f aca="false">A1170-'Shorting Summary'!$A$4</f>
        <v>1023</v>
      </c>
      <c r="C1170" s="137" t="n">
        <v>365.2</v>
      </c>
      <c r="D1170" s="137" t="n">
        <v>203.4</v>
      </c>
      <c r="E1170" s="137" t="n">
        <v>668.1</v>
      </c>
      <c r="F1170" s="137" t="n">
        <v>659.2</v>
      </c>
      <c r="G1170" s="137" t="n">
        <v>521.7</v>
      </c>
      <c r="H1170" s="137" t="n">
        <v>649</v>
      </c>
      <c r="I1170" s="137" t="n">
        <v>486</v>
      </c>
      <c r="J1170" s="137" t="n">
        <v>514.4</v>
      </c>
    </row>
    <row r="1171" customFormat="false" ht="12.75" hidden="false" customHeight="false" outlineLevel="0" collapsed="false">
      <c r="A1171" s="137" t="n">
        <v>1169</v>
      </c>
      <c r="B1171" s="137" t="n">
        <f aca="false">A1171-'Shorting Summary'!$A$4</f>
        <v>1024</v>
      </c>
      <c r="C1171" s="137" t="n">
        <v>364.5</v>
      </c>
      <c r="D1171" s="137" t="n">
        <v>202.8</v>
      </c>
      <c r="E1171" s="137" t="n">
        <v>668</v>
      </c>
      <c r="F1171" s="137" t="n">
        <v>659.5</v>
      </c>
      <c r="G1171" s="137" t="n">
        <v>519.3</v>
      </c>
      <c r="H1171" s="137" t="n">
        <v>648.2</v>
      </c>
      <c r="I1171" s="137" t="n">
        <v>485.6</v>
      </c>
      <c r="J1171" s="137" t="n">
        <v>514</v>
      </c>
    </row>
    <row r="1172" customFormat="false" ht="12.75" hidden="false" customHeight="false" outlineLevel="0" collapsed="false">
      <c r="A1172" s="137" t="n">
        <v>1170</v>
      </c>
      <c r="B1172" s="137" t="n">
        <f aca="false">A1172-'Shorting Summary'!$A$4</f>
        <v>1025</v>
      </c>
      <c r="C1172" s="137" t="n">
        <v>363.7</v>
      </c>
      <c r="D1172" s="137" t="n">
        <v>201.9</v>
      </c>
      <c r="E1172" s="137" t="n">
        <v>667.2</v>
      </c>
      <c r="F1172" s="137" t="n">
        <v>659.2</v>
      </c>
      <c r="G1172" s="137" t="n">
        <v>519.4</v>
      </c>
      <c r="H1172" s="137" t="n">
        <v>647.4</v>
      </c>
      <c r="I1172" s="137" t="n">
        <v>485.5</v>
      </c>
      <c r="J1172" s="137" t="n">
        <v>513.6</v>
      </c>
    </row>
    <row r="1173" customFormat="false" ht="12.75" hidden="false" customHeight="false" outlineLevel="0" collapsed="false">
      <c r="A1173" s="137" t="n">
        <v>1171</v>
      </c>
      <c r="B1173" s="137" t="n">
        <f aca="false">A1173-'Shorting Summary'!$A$4</f>
        <v>1026</v>
      </c>
      <c r="C1173" s="137" t="n">
        <v>362.9</v>
      </c>
      <c r="D1173" s="137" t="n">
        <v>201</v>
      </c>
      <c r="E1173" s="137" t="n">
        <v>665.1</v>
      </c>
      <c r="F1173" s="137" t="n">
        <v>658.3</v>
      </c>
      <c r="G1173" s="137" t="n">
        <v>518</v>
      </c>
      <c r="H1173" s="137" t="n">
        <v>647</v>
      </c>
      <c r="I1173" s="137" t="n">
        <v>485.4</v>
      </c>
      <c r="J1173" s="137" t="n">
        <v>513.2</v>
      </c>
    </row>
    <row r="1174" customFormat="false" ht="12.75" hidden="false" customHeight="false" outlineLevel="0" collapsed="false">
      <c r="A1174" s="137" t="n">
        <v>1172</v>
      </c>
      <c r="B1174" s="137" t="n">
        <f aca="false">A1174-'Shorting Summary'!$A$4</f>
        <v>1027</v>
      </c>
      <c r="C1174" s="137" t="n">
        <v>362.2</v>
      </c>
      <c r="D1174" s="137" t="n">
        <v>200</v>
      </c>
      <c r="E1174" s="137" t="n">
        <v>662.9</v>
      </c>
      <c r="F1174" s="137" t="n">
        <v>656.6</v>
      </c>
      <c r="G1174" s="137" t="n">
        <v>517.4</v>
      </c>
      <c r="H1174" s="137" t="n">
        <v>646.3</v>
      </c>
      <c r="I1174" s="137" t="n">
        <v>485.4</v>
      </c>
      <c r="J1174" s="137" t="n">
        <v>512.7</v>
      </c>
    </row>
    <row r="1175" customFormat="false" ht="12.75" hidden="false" customHeight="false" outlineLevel="0" collapsed="false">
      <c r="A1175" s="137" t="n">
        <v>1173</v>
      </c>
      <c r="B1175" s="137" t="n">
        <f aca="false">A1175-'Shorting Summary'!$A$4</f>
        <v>1028</v>
      </c>
      <c r="C1175" s="137" t="n">
        <v>361.6</v>
      </c>
      <c r="D1175" s="137" t="n">
        <v>198.2</v>
      </c>
      <c r="E1175" s="137" t="n">
        <v>660.5</v>
      </c>
      <c r="F1175" s="137" t="n">
        <v>654</v>
      </c>
      <c r="G1175" s="137" t="n">
        <v>518.1</v>
      </c>
      <c r="H1175" s="137" t="n">
        <v>645.6</v>
      </c>
      <c r="I1175" s="137" t="n">
        <v>485.5</v>
      </c>
      <c r="J1175" s="137" t="n">
        <v>512.3</v>
      </c>
    </row>
    <row r="1176" customFormat="false" ht="12.75" hidden="false" customHeight="false" outlineLevel="0" collapsed="false">
      <c r="A1176" s="137" t="n">
        <v>1174</v>
      </c>
      <c r="B1176" s="137" t="n">
        <f aca="false">A1176-'Shorting Summary'!$A$4</f>
        <v>1029</v>
      </c>
      <c r="C1176" s="137" t="n">
        <v>361.1</v>
      </c>
      <c r="D1176" s="137" t="n">
        <v>196.5</v>
      </c>
      <c r="E1176" s="137" t="n">
        <v>658.6</v>
      </c>
      <c r="F1176" s="137" t="n">
        <v>652.4</v>
      </c>
      <c r="G1176" s="137" t="n">
        <v>517</v>
      </c>
      <c r="H1176" s="137" t="n">
        <v>645.1</v>
      </c>
      <c r="I1176" s="137" t="n">
        <v>485.6</v>
      </c>
      <c r="J1176" s="137" t="n">
        <v>511.8</v>
      </c>
    </row>
    <row r="1177" customFormat="false" ht="12.75" hidden="false" customHeight="false" outlineLevel="0" collapsed="false">
      <c r="A1177" s="137" t="n">
        <v>1175</v>
      </c>
      <c r="B1177" s="137" t="n">
        <f aca="false">A1177-'Shorting Summary'!$A$4</f>
        <v>1030</v>
      </c>
      <c r="C1177" s="137" t="n">
        <v>360.4</v>
      </c>
      <c r="D1177" s="137" t="n">
        <v>195.1</v>
      </c>
      <c r="E1177" s="137" t="n">
        <v>657.3</v>
      </c>
      <c r="F1177" s="137" t="n">
        <v>651.7</v>
      </c>
      <c r="G1177" s="137" t="n">
        <v>514.7</v>
      </c>
      <c r="H1177" s="137" t="n">
        <v>644.6</v>
      </c>
      <c r="I1177" s="137" t="n">
        <v>485.5</v>
      </c>
      <c r="J1177" s="137" t="n">
        <v>511.4</v>
      </c>
    </row>
    <row r="1178" customFormat="false" ht="12.75" hidden="false" customHeight="false" outlineLevel="0" collapsed="false">
      <c r="A1178" s="137" t="n">
        <v>1176</v>
      </c>
      <c r="B1178" s="137" t="n">
        <f aca="false">A1178-'Shorting Summary'!$A$4</f>
        <v>1031</v>
      </c>
      <c r="C1178" s="137" t="n">
        <v>359.8</v>
      </c>
      <c r="D1178" s="137" t="n">
        <v>193.7</v>
      </c>
      <c r="E1178" s="137" t="n">
        <v>655.6</v>
      </c>
      <c r="F1178" s="137" t="n">
        <v>650.7</v>
      </c>
      <c r="G1178" s="137" t="n">
        <v>513.6</v>
      </c>
      <c r="H1178" s="137" t="n">
        <v>644.2</v>
      </c>
      <c r="I1178" s="137" t="n">
        <v>485.5</v>
      </c>
      <c r="J1178" s="137" t="n">
        <v>511.1</v>
      </c>
    </row>
    <row r="1179" customFormat="false" ht="12.75" hidden="false" customHeight="false" outlineLevel="0" collapsed="false">
      <c r="A1179" s="137" t="n">
        <v>1177</v>
      </c>
      <c r="B1179" s="137" t="n">
        <f aca="false">A1179-'Shorting Summary'!$A$4</f>
        <v>1032</v>
      </c>
      <c r="C1179" s="137" t="n">
        <v>359.2</v>
      </c>
      <c r="D1179" s="137" t="n">
        <v>192.3</v>
      </c>
      <c r="E1179" s="137" t="n">
        <v>653.7</v>
      </c>
      <c r="F1179" s="137" t="n">
        <v>649.5</v>
      </c>
      <c r="G1179" s="137" t="n">
        <v>511.6</v>
      </c>
      <c r="H1179" s="137" t="n">
        <v>643.5</v>
      </c>
      <c r="I1179" s="137" t="n">
        <v>485.5</v>
      </c>
      <c r="J1179" s="137" t="n">
        <v>510.8</v>
      </c>
    </row>
    <row r="1180" customFormat="false" ht="12.75" hidden="false" customHeight="false" outlineLevel="0" collapsed="false">
      <c r="A1180" s="137" t="n">
        <v>1178</v>
      </c>
      <c r="B1180" s="137" t="n">
        <f aca="false">A1180-'Shorting Summary'!$A$4</f>
        <v>1033</v>
      </c>
      <c r="C1180" s="137" t="n">
        <v>358.6</v>
      </c>
      <c r="D1180" s="137" t="n">
        <v>191.3</v>
      </c>
      <c r="E1180" s="137" t="n">
        <v>651.9</v>
      </c>
      <c r="F1180" s="137" t="n">
        <v>647.6</v>
      </c>
      <c r="G1180" s="137" t="n">
        <v>510.1</v>
      </c>
      <c r="H1180" s="137" t="n">
        <v>642.3</v>
      </c>
      <c r="I1180" s="137" t="n">
        <v>485.4</v>
      </c>
      <c r="J1180" s="137" t="n">
        <v>510.3</v>
      </c>
    </row>
    <row r="1181" customFormat="false" ht="12.75" hidden="false" customHeight="false" outlineLevel="0" collapsed="false">
      <c r="A1181" s="137" t="n">
        <v>1179</v>
      </c>
      <c r="B1181" s="137" t="n">
        <f aca="false">A1181-'Shorting Summary'!$A$4</f>
        <v>1034</v>
      </c>
      <c r="C1181" s="137" t="n">
        <v>358</v>
      </c>
      <c r="D1181" s="137" t="n">
        <v>190.3</v>
      </c>
      <c r="E1181" s="137" t="n">
        <v>650.2</v>
      </c>
      <c r="F1181" s="137" t="n">
        <v>646.3</v>
      </c>
      <c r="G1181" s="137" t="n">
        <v>509.5</v>
      </c>
      <c r="H1181" s="137" t="n">
        <v>641.3</v>
      </c>
      <c r="I1181" s="137" t="n">
        <v>485.5</v>
      </c>
      <c r="J1181" s="137" t="n">
        <v>509.8</v>
      </c>
    </row>
    <row r="1182" customFormat="false" ht="12.75" hidden="false" customHeight="false" outlineLevel="0" collapsed="false">
      <c r="A1182" s="137" t="n">
        <v>1180</v>
      </c>
      <c r="B1182" s="137" t="n">
        <f aca="false">A1182-'Shorting Summary'!$A$4</f>
        <v>1035</v>
      </c>
      <c r="C1182" s="137" t="n">
        <v>357.3</v>
      </c>
      <c r="D1182" s="137" t="n">
        <v>189.8</v>
      </c>
      <c r="E1182" s="137" t="n">
        <v>648.4</v>
      </c>
      <c r="F1182" s="137" t="n">
        <v>644.4</v>
      </c>
      <c r="G1182" s="137" t="n">
        <v>510</v>
      </c>
      <c r="H1182" s="137" t="n">
        <v>640.4</v>
      </c>
      <c r="I1182" s="137" t="n">
        <v>485.4</v>
      </c>
      <c r="J1182" s="137" t="n">
        <v>509.5</v>
      </c>
    </row>
    <row r="1183" customFormat="false" ht="12.75" hidden="false" customHeight="false" outlineLevel="0" collapsed="false">
      <c r="A1183" s="137" t="n">
        <v>1181</v>
      </c>
      <c r="B1183" s="137" t="n">
        <f aca="false">A1183-'Shorting Summary'!$A$4</f>
        <v>1036</v>
      </c>
      <c r="C1183" s="137" t="n">
        <v>356.5</v>
      </c>
      <c r="D1183" s="137" t="n">
        <v>190.2</v>
      </c>
      <c r="E1183" s="137" t="n">
        <v>646.4</v>
      </c>
      <c r="F1183" s="137" t="n">
        <v>642.1</v>
      </c>
      <c r="G1183" s="137" t="n">
        <v>508.4</v>
      </c>
      <c r="H1183" s="137" t="n">
        <v>639.3</v>
      </c>
      <c r="I1183" s="137" t="n">
        <v>485.3</v>
      </c>
      <c r="J1183" s="137" t="n">
        <v>509.1</v>
      </c>
    </row>
    <row r="1184" customFormat="false" ht="12.75" hidden="false" customHeight="false" outlineLevel="0" collapsed="false">
      <c r="A1184" s="137" t="n">
        <v>1182</v>
      </c>
      <c r="B1184" s="137" t="n">
        <f aca="false">A1184-'Shorting Summary'!$A$4</f>
        <v>1037</v>
      </c>
      <c r="C1184" s="137" t="n">
        <v>355.9</v>
      </c>
      <c r="D1184" s="137" t="n">
        <v>191.3</v>
      </c>
      <c r="E1184" s="137" t="n">
        <v>644.1</v>
      </c>
      <c r="F1184" s="137" t="n">
        <v>638.9</v>
      </c>
      <c r="G1184" s="137" t="n">
        <v>505.1</v>
      </c>
      <c r="H1184" s="137" t="n">
        <v>638.1</v>
      </c>
      <c r="I1184" s="137" t="n">
        <v>485.2</v>
      </c>
      <c r="J1184" s="137" t="n">
        <v>508.7</v>
      </c>
    </row>
    <row r="1185" customFormat="false" ht="12.75" hidden="false" customHeight="false" outlineLevel="0" collapsed="false">
      <c r="A1185" s="137" t="n">
        <v>1183</v>
      </c>
      <c r="B1185" s="137" t="n">
        <f aca="false">A1185-'Shorting Summary'!$A$4</f>
        <v>1038</v>
      </c>
      <c r="C1185" s="137" t="n">
        <v>355.3</v>
      </c>
      <c r="D1185" s="137" t="n">
        <v>191.1</v>
      </c>
      <c r="E1185" s="137" t="n">
        <v>641.9</v>
      </c>
      <c r="F1185" s="137" t="n">
        <v>636.3</v>
      </c>
      <c r="G1185" s="137" t="n">
        <v>503.9</v>
      </c>
      <c r="H1185" s="137" t="n">
        <v>637.5</v>
      </c>
      <c r="I1185" s="137" t="n">
        <v>485.1</v>
      </c>
      <c r="J1185" s="137" t="n">
        <v>508.4</v>
      </c>
    </row>
    <row r="1186" customFormat="false" ht="12.75" hidden="false" customHeight="false" outlineLevel="0" collapsed="false">
      <c r="A1186" s="137" t="n">
        <v>1184</v>
      </c>
      <c r="B1186" s="137" t="n">
        <f aca="false">A1186-'Shorting Summary'!$A$4</f>
        <v>1039</v>
      </c>
      <c r="C1186" s="137" t="n">
        <v>354.7</v>
      </c>
      <c r="D1186" s="137" t="n">
        <v>190.3</v>
      </c>
      <c r="E1186" s="137" t="n">
        <v>639.8</v>
      </c>
      <c r="F1186" s="137" t="n">
        <v>634</v>
      </c>
      <c r="G1186" s="137" t="n">
        <v>505.2</v>
      </c>
      <c r="H1186" s="137" t="n">
        <v>636.9</v>
      </c>
      <c r="I1186" s="137" t="n">
        <v>485.1</v>
      </c>
      <c r="J1186" s="137" t="n">
        <v>508</v>
      </c>
    </row>
    <row r="1187" customFormat="false" ht="12.75" hidden="false" customHeight="false" outlineLevel="0" collapsed="false">
      <c r="A1187" s="137" t="n">
        <v>1185</v>
      </c>
      <c r="B1187" s="137" t="n">
        <f aca="false">A1187-'Shorting Summary'!$A$4</f>
        <v>1040</v>
      </c>
      <c r="C1187" s="137" t="n">
        <v>354.1</v>
      </c>
      <c r="D1187" s="137" t="n">
        <v>189.9</v>
      </c>
      <c r="E1187" s="137" t="n">
        <v>637.9</v>
      </c>
      <c r="F1187" s="137" t="n">
        <v>632.5</v>
      </c>
      <c r="G1187" s="137" t="n">
        <v>504.7</v>
      </c>
      <c r="H1187" s="137" t="n">
        <v>635.9</v>
      </c>
      <c r="I1187" s="137" t="n">
        <v>485</v>
      </c>
      <c r="J1187" s="137" t="n">
        <v>507.5</v>
      </c>
    </row>
    <row r="1188" customFormat="false" ht="12.75" hidden="false" customHeight="false" outlineLevel="0" collapsed="false">
      <c r="A1188" s="137" t="n">
        <v>1186</v>
      </c>
      <c r="B1188" s="137" t="n">
        <f aca="false">A1188-'Shorting Summary'!$A$4</f>
        <v>1041</v>
      </c>
      <c r="C1188" s="137" t="n">
        <v>353.6</v>
      </c>
      <c r="D1188" s="137" t="n">
        <v>189</v>
      </c>
      <c r="E1188" s="137" t="n">
        <v>636.1</v>
      </c>
      <c r="F1188" s="137" t="n">
        <v>631</v>
      </c>
      <c r="G1188" s="137" t="n">
        <v>505.3</v>
      </c>
      <c r="H1188" s="137" t="n">
        <v>634.9</v>
      </c>
      <c r="I1188" s="137" t="n">
        <v>484.9</v>
      </c>
      <c r="J1188" s="137" t="n">
        <v>507.1</v>
      </c>
    </row>
    <row r="1189" customFormat="false" ht="12.75" hidden="false" customHeight="false" outlineLevel="0" collapsed="false">
      <c r="A1189" s="137" t="n">
        <v>1187</v>
      </c>
      <c r="B1189" s="137" t="n">
        <f aca="false">A1189-'Shorting Summary'!$A$4</f>
        <v>1042</v>
      </c>
      <c r="C1189" s="137" t="n">
        <v>352.8</v>
      </c>
      <c r="D1189" s="137" t="n">
        <v>187.9</v>
      </c>
      <c r="E1189" s="137" t="n">
        <v>634.4</v>
      </c>
      <c r="F1189" s="137" t="n">
        <v>629.3</v>
      </c>
      <c r="G1189" s="137" t="n">
        <v>504.4</v>
      </c>
      <c r="H1189" s="137" t="n">
        <v>634.3</v>
      </c>
      <c r="I1189" s="137" t="n">
        <v>484.8</v>
      </c>
      <c r="J1189" s="137" t="n">
        <v>506.8</v>
      </c>
    </row>
    <row r="1190" customFormat="false" ht="12.75" hidden="false" customHeight="false" outlineLevel="0" collapsed="false">
      <c r="A1190" s="137" t="n">
        <v>1188</v>
      </c>
      <c r="B1190" s="137" t="n">
        <f aca="false">A1190-'Shorting Summary'!$A$4</f>
        <v>1043</v>
      </c>
      <c r="C1190" s="137" t="n">
        <v>352</v>
      </c>
      <c r="D1190" s="137" t="n">
        <v>188.7</v>
      </c>
      <c r="E1190" s="137" t="n">
        <v>630.3</v>
      </c>
      <c r="F1190" s="137" t="n">
        <v>628.3</v>
      </c>
      <c r="G1190" s="137" t="n">
        <v>505.8</v>
      </c>
      <c r="H1190" s="137" t="n">
        <v>634.5</v>
      </c>
      <c r="I1190" s="137" t="n">
        <v>484.5</v>
      </c>
      <c r="J1190" s="137" t="n">
        <v>506.4</v>
      </c>
    </row>
    <row r="1191" customFormat="false" ht="12.75" hidden="false" customHeight="false" outlineLevel="0" collapsed="false">
      <c r="A1191" s="137" t="n">
        <v>1189</v>
      </c>
      <c r="B1191" s="137" t="n">
        <f aca="false">A1191-'Shorting Summary'!$A$4</f>
        <v>1044</v>
      </c>
      <c r="C1191" s="137" t="n">
        <v>351</v>
      </c>
      <c r="D1191" s="137" t="n">
        <v>190</v>
      </c>
      <c r="E1191" s="137" t="n">
        <v>625.1</v>
      </c>
      <c r="F1191" s="137" t="n">
        <v>627.2</v>
      </c>
      <c r="G1191" s="137" t="n">
        <v>507.8</v>
      </c>
      <c r="H1191" s="137" t="n">
        <v>634.9</v>
      </c>
      <c r="I1191" s="137" t="n">
        <v>484.2</v>
      </c>
      <c r="J1191" s="137" t="n">
        <v>505.9</v>
      </c>
    </row>
    <row r="1192" customFormat="false" ht="12.75" hidden="false" customHeight="false" outlineLevel="0" collapsed="false">
      <c r="A1192" s="137" t="n">
        <v>1190</v>
      </c>
      <c r="B1192" s="137" t="n">
        <f aca="false">A1192-'Shorting Summary'!$A$4</f>
        <v>1045</v>
      </c>
      <c r="C1192" s="137" t="n">
        <v>350.8</v>
      </c>
      <c r="D1192" s="137" t="n">
        <v>186</v>
      </c>
      <c r="E1192" s="137" t="n">
        <v>629.8</v>
      </c>
      <c r="F1192" s="137" t="n">
        <v>622.4</v>
      </c>
      <c r="G1192" s="137" t="n">
        <v>501.5</v>
      </c>
      <c r="H1192" s="137" t="n">
        <v>631.7</v>
      </c>
      <c r="I1192" s="137" t="n">
        <v>484.6</v>
      </c>
      <c r="J1192" s="137" t="n">
        <v>505.7</v>
      </c>
    </row>
    <row r="1193" customFormat="false" ht="12.75" hidden="false" customHeight="false" outlineLevel="0" collapsed="false">
      <c r="A1193" s="137" t="n">
        <v>1191</v>
      </c>
      <c r="B1193" s="137" t="n">
        <f aca="false">A1193-'Shorting Summary'!$A$4</f>
        <v>1046</v>
      </c>
      <c r="C1193" s="137" t="n">
        <v>350</v>
      </c>
      <c r="D1193" s="137" t="n">
        <v>187.6</v>
      </c>
      <c r="E1193" s="137" t="n">
        <v>624.8</v>
      </c>
      <c r="F1193" s="137" t="n">
        <v>622</v>
      </c>
      <c r="G1193" s="137" t="n">
        <v>502</v>
      </c>
      <c r="H1193" s="137" t="n">
        <v>632.1</v>
      </c>
      <c r="I1193" s="137" t="n">
        <v>484.4</v>
      </c>
      <c r="J1193" s="137" t="n">
        <v>504.9</v>
      </c>
    </row>
    <row r="1194" customFormat="false" ht="12.75" hidden="false" customHeight="false" outlineLevel="0" collapsed="false">
      <c r="A1194" s="137" t="n">
        <v>1192</v>
      </c>
      <c r="B1194" s="137" t="n">
        <f aca="false">A1194-'Shorting Summary'!$A$4</f>
        <v>1047</v>
      </c>
      <c r="C1194" s="137" t="n">
        <v>349.5</v>
      </c>
      <c r="D1194" s="137" t="n">
        <v>187.4</v>
      </c>
      <c r="E1194" s="137" t="n">
        <v>624.3</v>
      </c>
      <c r="F1194" s="137" t="n">
        <v>620</v>
      </c>
      <c r="G1194" s="137" t="n">
        <v>497.5</v>
      </c>
      <c r="H1194" s="137" t="n">
        <v>630.9</v>
      </c>
      <c r="I1194" s="137" t="n">
        <v>484.5</v>
      </c>
      <c r="J1194" s="137" t="n">
        <v>504.3</v>
      </c>
    </row>
    <row r="1195" customFormat="false" ht="12.75" hidden="false" customHeight="false" outlineLevel="0" collapsed="false">
      <c r="A1195" s="137" t="n">
        <v>1193</v>
      </c>
      <c r="B1195" s="137" t="n">
        <f aca="false">A1195-'Shorting Summary'!$A$4</f>
        <v>1048</v>
      </c>
      <c r="C1195" s="137" t="n">
        <v>349</v>
      </c>
      <c r="D1195" s="137" t="n">
        <v>186.9</v>
      </c>
      <c r="E1195" s="137" t="n">
        <v>625.5</v>
      </c>
      <c r="F1195" s="137" t="n">
        <v>617</v>
      </c>
      <c r="G1195" s="137" t="n">
        <v>492.1</v>
      </c>
      <c r="H1195" s="137" t="n">
        <v>629</v>
      </c>
      <c r="I1195" s="137" t="n">
        <v>484.7</v>
      </c>
      <c r="J1195" s="137" t="n">
        <v>503.9</v>
      </c>
    </row>
    <row r="1196" customFormat="false" ht="12.75" hidden="false" customHeight="false" outlineLevel="0" collapsed="false">
      <c r="A1196" s="137" t="n">
        <v>1194</v>
      </c>
      <c r="B1196" s="137" t="n">
        <f aca="false">A1196-'Shorting Summary'!$A$4</f>
        <v>1049</v>
      </c>
      <c r="C1196" s="137" t="n">
        <v>348.5</v>
      </c>
      <c r="D1196" s="137" t="n">
        <v>186.4</v>
      </c>
      <c r="E1196" s="137" t="n">
        <v>624</v>
      </c>
      <c r="F1196" s="137" t="n">
        <v>615.8</v>
      </c>
      <c r="G1196" s="137" t="n">
        <v>490.2</v>
      </c>
      <c r="H1196" s="137" t="n">
        <v>627.9</v>
      </c>
      <c r="I1196" s="137" t="n">
        <v>484.7</v>
      </c>
      <c r="J1196" s="137" t="n">
        <v>503.3</v>
      </c>
    </row>
    <row r="1197" customFormat="false" ht="12.75" hidden="false" customHeight="false" outlineLevel="0" collapsed="false">
      <c r="A1197" s="137" t="n">
        <v>1195</v>
      </c>
      <c r="B1197" s="137" t="n">
        <f aca="false">A1197-'Shorting Summary'!$A$4</f>
        <v>1050</v>
      </c>
      <c r="C1197" s="137" t="n">
        <v>348.1</v>
      </c>
      <c r="D1197" s="137" t="n">
        <v>185.7</v>
      </c>
      <c r="E1197" s="137" t="n">
        <v>622.4</v>
      </c>
      <c r="F1197" s="137" t="n">
        <v>615.6</v>
      </c>
      <c r="G1197" s="137" t="n">
        <v>489.9</v>
      </c>
      <c r="H1197" s="137" t="n">
        <v>626.9</v>
      </c>
      <c r="I1197" s="137" t="n">
        <v>484.7</v>
      </c>
      <c r="J1197" s="137" t="n">
        <v>502.8</v>
      </c>
    </row>
    <row r="1198" customFormat="false" ht="12.75" hidden="false" customHeight="false" outlineLevel="0" collapsed="false">
      <c r="A1198" s="137" t="n">
        <v>1196</v>
      </c>
      <c r="B1198" s="137" t="n">
        <f aca="false">A1198-'Shorting Summary'!$A$4</f>
        <v>1051</v>
      </c>
      <c r="C1198" s="137" t="n">
        <v>347.6</v>
      </c>
      <c r="D1198" s="137" t="n">
        <v>184.5</v>
      </c>
      <c r="E1198" s="137" t="n">
        <v>621.1</v>
      </c>
      <c r="F1198" s="137" t="n">
        <v>614.5</v>
      </c>
      <c r="G1198" s="137" t="n">
        <v>490.2</v>
      </c>
      <c r="H1198" s="137" t="n">
        <v>624.4</v>
      </c>
      <c r="I1198" s="137" t="n">
        <v>484.7</v>
      </c>
      <c r="J1198" s="137" t="n">
        <v>502.2</v>
      </c>
    </row>
    <row r="1199" customFormat="false" ht="12.75" hidden="false" customHeight="false" outlineLevel="0" collapsed="false">
      <c r="A1199" s="137" t="n">
        <v>1197</v>
      </c>
      <c r="B1199" s="137" t="n">
        <f aca="false">A1199-'Shorting Summary'!$A$4</f>
        <v>1052</v>
      </c>
      <c r="C1199" s="137" t="n">
        <v>346.9</v>
      </c>
      <c r="D1199" s="137" t="n">
        <v>182.7</v>
      </c>
      <c r="E1199" s="137" t="n">
        <v>619.7</v>
      </c>
      <c r="F1199" s="137" t="n">
        <v>612.8</v>
      </c>
      <c r="G1199" s="137" t="n">
        <v>490.4</v>
      </c>
      <c r="H1199" s="137" t="n">
        <v>622.1</v>
      </c>
      <c r="I1199" s="137" t="n">
        <v>484.8</v>
      </c>
      <c r="J1199" s="137" t="n">
        <v>501.6</v>
      </c>
    </row>
    <row r="1200" customFormat="false" ht="12.75" hidden="false" customHeight="false" outlineLevel="0" collapsed="false">
      <c r="A1200" s="137" t="n">
        <v>1198</v>
      </c>
      <c r="B1200" s="137" t="n">
        <f aca="false">A1200-'Shorting Summary'!$A$4</f>
        <v>1053</v>
      </c>
      <c r="C1200" s="137" t="n">
        <v>346.2</v>
      </c>
      <c r="D1200" s="137" t="n">
        <v>181.1</v>
      </c>
      <c r="E1200" s="137" t="n">
        <v>617.8</v>
      </c>
      <c r="F1200" s="137" t="n">
        <v>612.1</v>
      </c>
      <c r="G1200" s="137" t="n">
        <v>490.3</v>
      </c>
      <c r="H1200" s="137" t="n">
        <v>620.8</v>
      </c>
      <c r="I1200" s="137" t="n">
        <v>484.8</v>
      </c>
      <c r="J1200" s="137" t="n">
        <v>500.9</v>
      </c>
    </row>
    <row r="1201" customFormat="false" ht="12.75" hidden="false" customHeight="false" outlineLevel="0" collapsed="false">
      <c r="A1201" s="137" t="n">
        <v>1199</v>
      </c>
      <c r="B1201" s="137" t="n">
        <f aca="false">A1201-'Shorting Summary'!$A$4</f>
        <v>1054</v>
      </c>
      <c r="C1201" s="137" t="n">
        <v>345.5</v>
      </c>
      <c r="D1201" s="137" t="n">
        <v>179.9</v>
      </c>
      <c r="E1201" s="137" t="n">
        <v>615.4</v>
      </c>
      <c r="F1201" s="137" t="n">
        <v>612.3</v>
      </c>
      <c r="G1201" s="137" t="n">
        <v>487.3</v>
      </c>
      <c r="H1201" s="137" t="n">
        <v>619.4</v>
      </c>
      <c r="I1201" s="137" t="n">
        <v>484.9</v>
      </c>
      <c r="J1201" s="137" t="n">
        <v>500.3</v>
      </c>
    </row>
    <row r="1202" customFormat="false" ht="12.75" hidden="false" customHeight="false" outlineLevel="0" collapsed="false">
      <c r="A1202" s="137" t="n">
        <v>1200</v>
      </c>
      <c r="B1202" s="137" t="n">
        <f aca="false">A1202-'Shorting Summary'!$A$4</f>
        <v>1055</v>
      </c>
      <c r="C1202" s="137" t="n">
        <v>344.9</v>
      </c>
      <c r="D1202" s="137" t="n">
        <v>178.8</v>
      </c>
      <c r="E1202" s="137" t="n">
        <v>614.2</v>
      </c>
      <c r="F1202" s="137" t="n">
        <v>612.5</v>
      </c>
      <c r="G1202" s="137" t="n">
        <v>482.9</v>
      </c>
      <c r="H1202" s="137" t="n">
        <v>618.5</v>
      </c>
      <c r="I1202" s="137" t="n">
        <v>484.9</v>
      </c>
      <c r="J1202" s="137" t="n">
        <v>500</v>
      </c>
    </row>
    <row r="1203" customFormat="false" ht="12.75" hidden="false" customHeight="false" outlineLevel="0" collapsed="false">
      <c r="A1203" s="137" t="n">
        <v>1201</v>
      </c>
      <c r="B1203" s="137" t="n">
        <f aca="false">A1203-'Shorting Summary'!$A$4</f>
        <v>1056</v>
      </c>
      <c r="C1203" s="137" t="n">
        <v>344.2</v>
      </c>
      <c r="D1203" s="137" t="n">
        <v>178</v>
      </c>
      <c r="E1203" s="137" t="n">
        <v>613</v>
      </c>
      <c r="F1203" s="137" t="n">
        <v>612.1</v>
      </c>
      <c r="G1203" s="137" t="n">
        <v>478.7</v>
      </c>
      <c r="H1203" s="137" t="n">
        <v>618</v>
      </c>
      <c r="I1203" s="137" t="n">
        <v>485</v>
      </c>
      <c r="J1203" s="137" t="n">
        <v>499.7</v>
      </c>
    </row>
    <row r="1204" customFormat="false" ht="12.75" hidden="false" customHeight="false" outlineLevel="0" collapsed="false">
      <c r="A1204" s="137" t="n">
        <v>1202</v>
      </c>
      <c r="B1204" s="137" t="n">
        <f aca="false">A1204-'Shorting Summary'!$A$4</f>
        <v>1057</v>
      </c>
      <c r="C1204" s="137" t="n">
        <v>343.5</v>
      </c>
      <c r="D1204" s="137" t="n">
        <v>178.9</v>
      </c>
      <c r="E1204" s="137" t="n">
        <v>610.7</v>
      </c>
      <c r="F1204" s="137" t="n">
        <v>612</v>
      </c>
      <c r="G1204" s="137" t="n">
        <v>475.7</v>
      </c>
      <c r="H1204" s="137" t="n">
        <v>617.9</v>
      </c>
      <c r="I1204" s="137" t="n">
        <v>485</v>
      </c>
      <c r="J1204" s="137" t="n">
        <v>499.3</v>
      </c>
    </row>
    <row r="1205" customFormat="false" ht="12.75" hidden="false" customHeight="false" outlineLevel="0" collapsed="false">
      <c r="A1205" s="137" t="n">
        <v>1203</v>
      </c>
      <c r="B1205" s="137" t="n">
        <f aca="false">A1205-'Shorting Summary'!$A$4</f>
        <v>1058</v>
      </c>
      <c r="C1205" s="137" t="n">
        <v>342.8</v>
      </c>
      <c r="D1205" s="137" t="n">
        <v>177.7</v>
      </c>
      <c r="E1205" s="137" t="n">
        <v>608.8</v>
      </c>
      <c r="F1205" s="137" t="n">
        <v>611.8</v>
      </c>
      <c r="G1205" s="137" t="n">
        <v>473.4</v>
      </c>
      <c r="H1205" s="137" t="n">
        <v>618</v>
      </c>
      <c r="I1205" s="137" t="n">
        <v>485</v>
      </c>
      <c r="J1205" s="137" t="n">
        <v>499</v>
      </c>
    </row>
    <row r="1206" customFormat="false" ht="12.75" hidden="false" customHeight="false" outlineLevel="0" collapsed="false">
      <c r="A1206" s="137" t="n">
        <v>1204</v>
      </c>
      <c r="B1206" s="137" t="n">
        <f aca="false">A1206-'Shorting Summary'!$A$4</f>
        <v>1059</v>
      </c>
      <c r="C1206" s="137" t="n">
        <v>342.1</v>
      </c>
      <c r="D1206" s="137" t="n">
        <v>176.6</v>
      </c>
      <c r="E1206" s="137" t="n">
        <v>607.6</v>
      </c>
      <c r="F1206" s="137" t="n">
        <v>611.5</v>
      </c>
      <c r="G1206" s="137" t="n">
        <v>470.8</v>
      </c>
      <c r="H1206" s="137" t="n">
        <v>618.1</v>
      </c>
      <c r="I1206" s="137" t="n">
        <v>485</v>
      </c>
      <c r="J1206" s="137" t="n">
        <v>498.6</v>
      </c>
    </row>
    <row r="1207" customFormat="false" ht="12.75" hidden="false" customHeight="false" outlineLevel="0" collapsed="false">
      <c r="A1207" s="137" t="n">
        <v>1205</v>
      </c>
      <c r="B1207" s="137" t="n">
        <f aca="false">A1207-'Shorting Summary'!$A$4</f>
        <v>1060</v>
      </c>
      <c r="C1207" s="137" t="n">
        <v>341.5</v>
      </c>
      <c r="D1207" s="137" t="n">
        <v>175.7</v>
      </c>
      <c r="E1207" s="137" t="n">
        <v>606.1</v>
      </c>
      <c r="F1207" s="137" t="n">
        <v>610.9</v>
      </c>
      <c r="G1207" s="137" t="n">
        <v>467.7</v>
      </c>
      <c r="H1207" s="137" t="n">
        <v>618.6</v>
      </c>
      <c r="I1207" s="137" t="n">
        <v>485</v>
      </c>
      <c r="J1207" s="137" t="n">
        <v>498.3</v>
      </c>
    </row>
    <row r="1208" customFormat="false" ht="12.75" hidden="false" customHeight="false" outlineLevel="0" collapsed="false">
      <c r="A1208" s="137" t="n">
        <v>1206</v>
      </c>
      <c r="B1208" s="137" t="n">
        <f aca="false">A1208-'Shorting Summary'!$A$4</f>
        <v>1061</v>
      </c>
      <c r="C1208" s="137" t="n">
        <v>341</v>
      </c>
      <c r="D1208" s="137" t="n">
        <v>174.5</v>
      </c>
      <c r="E1208" s="137" t="n">
        <v>604.7</v>
      </c>
      <c r="F1208" s="137" t="n">
        <v>610.4</v>
      </c>
      <c r="G1208" s="137" t="n">
        <v>465.8</v>
      </c>
      <c r="H1208" s="137" t="n">
        <v>618.9</v>
      </c>
      <c r="I1208" s="137" t="n">
        <v>485.1</v>
      </c>
      <c r="J1208" s="137" t="n">
        <v>497.9</v>
      </c>
    </row>
    <row r="1209" customFormat="false" ht="12.75" hidden="false" customHeight="false" outlineLevel="0" collapsed="false">
      <c r="A1209" s="137" t="n">
        <v>1207</v>
      </c>
      <c r="B1209" s="137" t="n">
        <f aca="false">A1209-'Shorting Summary'!$A$4</f>
        <v>1062</v>
      </c>
      <c r="C1209" s="137" t="n">
        <v>340.5</v>
      </c>
      <c r="D1209" s="137" t="n">
        <v>173.8</v>
      </c>
      <c r="E1209" s="137" t="n">
        <v>603.1</v>
      </c>
      <c r="F1209" s="137" t="n">
        <v>608.7</v>
      </c>
      <c r="G1209" s="137" t="n">
        <v>465.6</v>
      </c>
      <c r="H1209" s="137" t="n">
        <v>619.5</v>
      </c>
      <c r="I1209" s="137" t="n">
        <v>485.2</v>
      </c>
      <c r="J1209" s="137" t="n">
        <v>497.6</v>
      </c>
    </row>
    <row r="1210" customFormat="false" ht="12.75" hidden="false" customHeight="false" outlineLevel="0" collapsed="false">
      <c r="A1210" s="137" t="n">
        <v>1208</v>
      </c>
      <c r="B1210" s="137" t="n">
        <f aca="false">A1210-'Shorting Summary'!$A$4</f>
        <v>1063</v>
      </c>
      <c r="C1210" s="137" t="n">
        <v>339.8</v>
      </c>
      <c r="D1210" s="137" t="n">
        <v>173.7</v>
      </c>
      <c r="E1210" s="137" t="n">
        <v>601.3</v>
      </c>
      <c r="F1210" s="137" t="n">
        <v>607.2</v>
      </c>
      <c r="G1210" s="137" t="n">
        <v>466.9</v>
      </c>
      <c r="H1210" s="137" t="n">
        <v>620</v>
      </c>
      <c r="I1210" s="137" t="n">
        <v>485.4</v>
      </c>
      <c r="J1210" s="137" t="n">
        <v>497.2</v>
      </c>
    </row>
    <row r="1211" customFormat="false" ht="12.75" hidden="false" customHeight="false" outlineLevel="0" collapsed="false">
      <c r="A1211" s="137" t="n">
        <v>1209</v>
      </c>
      <c r="B1211" s="137" t="n">
        <f aca="false">A1211-'Shorting Summary'!$A$4</f>
        <v>1064</v>
      </c>
      <c r="C1211" s="137" t="n">
        <v>339.4</v>
      </c>
      <c r="D1211" s="137" t="n">
        <v>173.2</v>
      </c>
      <c r="E1211" s="137" t="n">
        <v>599.2</v>
      </c>
      <c r="F1211" s="137" t="n">
        <v>606</v>
      </c>
      <c r="G1211" s="137" t="n">
        <v>467.9</v>
      </c>
      <c r="H1211" s="137" t="n">
        <v>620</v>
      </c>
      <c r="I1211" s="137" t="n">
        <v>485.6</v>
      </c>
      <c r="J1211" s="137" t="n">
        <v>496.6</v>
      </c>
    </row>
    <row r="1212" customFormat="false" ht="12.75" hidden="false" customHeight="false" outlineLevel="0" collapsed="false">
      <c r="A1212" s="137" t="n">
        <v>1210</v>
      </c>
      <c r="B1212" s="137" t="n">
        <f aca="false">A1212-'Shorting Summary'!$A$4</f>
        <v>1065</v>
      </c>
      <c r="C1212" s="137" t="n">
        <v>338.8</v>
      </c>
      <c r="D1212" s="137" t="n">
        <v>172.8</v>
      </c>
      <c r="E1212" s="137" t="n">
        <v>597.2</v>
      </c>
      <c r="F1212" s="137" t="n">
        <v>605.2</v>
      </c>
      <c r="G1212" s="137" t="n">
        <v>468.6</v>
      </c>
      <c r="H1212" s="137" t="n">
        <v>620</v>
      </c>
      <c r="I1212" s="137" t="n">
        <v>485.8</v>
      </c>
      <c r="J1212" s="137" t="n">
        <v>496</v>
      </c>
    </row>
    <row r="1213" customFormat="false" ht="12.75" hidden="false" customHeight="false" outlineLevel="0" collapsed="false">
      <c r="A1213" s="137" t="n">
        <v>1211</v>
      </c>
      <c r="B1213" s="137" t="n">
        <f aca="false">A1213-'Shorting Summary'!$A$4</f>
        <v>1066</v>
      </c>
      <c r="C1213" s="137" t="n">
        <v>338</v>
      </c>
      <c r="D1213" s="137" t="n">
        <v>173.9</v>
      </c>
      <c r="E1213" s="137" t="n">
        <v>592.1</v>
      </c>
      <c r="F1213" s="137" t="n">
        <v>605.5</v>
      </c>
      <c r="G1213" s="137" t="n">
        <v>467.3</v>
      </c>
      <c r="H1213" s="137" t="n">
        <v>620.9</v>
      </c>
      <c r="I1213" s="137" t="n">
        <v>485.8</v>
      </c>
      <c r="J1213" s="137" t="n">
        <v>495.4</v>
      </c>
    </row>
    <row r="1214" customFormat="false" ht="12.75" hidden="false" customHeight="false" outlineLevel="0" collapsed="false">
      <c r="A1214" s="137" t="n">
        <v>1212</v>
      </c>
      <c r="B1214" s="137" t="n">
        <f aca="false">A1214-'Shorting Summary'!$A$4</f>
        <v>1067</v>
      </c>
      <c r="C1214" s="137" t="n">
        <v>337.5</v>
      </c>
      <c r="D1214" s="137" t="n">
        <v>172.1</v>
      </c>
      <c r="E1214" s="137" t="n">
        <v>592.1</v>
      </c>
      <c r="F1214" s="137" t="n">
        <v>603.5</v>
      </c>
      <c r="G1214" s="137" t="n">
        <v>460.9</v>
      </c>
      <c r="H1214" s="137" t="n">
        <v>620.2</v>
      </c>
      <c r="I1214" s="137" t="n">
        <v>486</v>
      </c>
      <c r="J1214" s="137" t="n">
        <v>495.1</v>
      </c>
    </row>
    <row r="1215" customFormat="false" ht="12.75" hidden="false" customHeight="false" outlineLevel="0" collapsed="false">
      <c r="A1215" s="137" t="n">
        <v>1213</v>
      </c>
      <c r="B1215" s="137" t="n">
        <f aca="false">A1215-'Shorting Summary'!$A$4</f>
        <v>1068</v>
      </c>
      <c r="C1215" s="137" t="n">
        <v>337</v>
      </c>
      <c r="D1215" s="137" t="n">
        <v>173.5</v>
      </c>
      <c r="E1215" s="137" t="n">
        <v>588.8</v>
      </c>
      <c r="F1215" s="137" t="n">
        <v>602.8</v>
      </c>
      <c r="G1215" s="137" t="n">
        <v>456.8</v>
      </c>
      <c r="H1215" s="137" t="n">
        <v>620.8</v>
      </c>
      <c r="I1215" s="137" t="n">
        <v>486.2</v>
      </c>
      <c r="J1215" s="137" t="n">
        <v>494.6</v>
      </c>
    </row>
    <row r="1216" customFormat="false" ht="12.75" hidden="false" customHeight="false" outlineLevel="0" collapsed="false">
      <c r="A1216" s="137" t="n">
        <v>1214</v>
      </c>
      <c r="B1216" s="137" t="n">
        <f aca="false">A1216-'Shorting Summary'!$A$4</f>
        <v>1069</v>
      </c>
      <c r="C1216" s="137" t="n">
        <v>336.4</v>
      </c>
      <c r="D1216" s="137" t="n">
        <v>174</v>
      </c>
      <c r="E1216" s="137" t="n">
        <v>586</v>
      </c>
      <c r="F1216" s="137" t="n">
        <v>602.5</v>
      </c>
      <c r="G1216" s="137" t="n">
        <v>453.3</v>
      </c>
      <c r="H1216" s="137" t="n">
        <v>621.9</v>
      </c>
      <c r="I1216" s="137" t="n">
        <v>486.4</v>
      </c>
      <c r="J1216" s="137" t="n">
        <v>494.1</v>
      </c>
    </row>
    <row r="1217" customFormat="false" ht="12.75" hidden="false" customHeight="false" outlineLevel="0" collapsed="false">
      <c r="A1217" s="137" t="n">
        <v>1215</v>
      </c>
      <c r="B1217" s="137" t="n">
        <f aca="false">A1217-'Shorting Summary'!$A$4</f>
        <v>1070</v>
      </c>
      <c r="C1217" s="137" t="n">
        <v>335.8</v>
      </c>
      <c r="D1217" s="137" t="n">
        <v>173.9</v>
      </c>
      <c r="E1217" s="137" t="n">
        <v>583</v>
      </c>
      <c r="F1217" s="137" t="n">
        <v>601.6</v>
      </c>
      <c r="G1217" s="137" t="n">
        <v>450.1</v>
      </c>
      <c r="H1217" s="137" t="n">
        <v>622.6</v>
      </c>
      <c r="I1217" s="137" t="n">
        <v>486.5</v>
      </c>
      <c r="J1217" s="137" t="n">
        <v>493.7</v>
      </c>
    </row>
    <row r="1218" customFormat="false" ht="12.75" hidden="false" customHeight="false" outlineLevel="0" collapsed="false">
      <c r="A1218" s="137" t="n">
        <v>1216</v>
      </c>
      <c r="B1218" s="137" t="n">
        <f aca="false">A1218-'Shorting Summary'!$A$4</f>
        <v>1071</v>
      </c>
      <c r="C1218" s="137" t="n">
        <v>335.2</v>
      </c>
      <c r="D1218" s="137" t="n">
        <v>175.2</v>
      </c>
      <c r="E1218" s="137" t="n">
        <v>580.1</v>
      </c>
      <c r="F1218" s="137" t="n">
        <v>600.4</v>
      </c>
      <c r="G1218" s="137" t="n">
        <v>447.8</v>
      </c>
      <c r="H1218" s="137" t="n">
        <v>623.5</v>
      </c>
      <c r="I1218" s="137" t="n">
        <v>486.5</v>
      </c>
      <c r="J1218" s="137" t="n">
        <v>493.4</v>
      </c>
    </row>
    <row r="1219" customFormat="false" ht="12.75" hidden="false" customHeight="false" outlineLevel="0" collapsed="false">
      <c r="A1219" s="137" t="n">
        <v>1217</v>
      </c>
      <c r="B1219" s="137" t="n">
        <f aca="false">A1219-'Shorting Summary'!$A$4</f>
        <v>1072</v>
      </c>
      <c r="C1219" s="137" t="n">
        <v>334.6</v>
      </c>
      <c r="D1219" s="137" t="n">
        <v>177.9</v>
      </c>
      <c r="E1219" s="137" t="n">
        <v>577.3</v>
      </c>
      <c r="F1219" s="137" t="n">
        <v>599.8</v>
      </c>
      <c r="G1219" s="137" t="n">
        <v>447.3</v>
      </c>
      <c r="H1219" s="137" t="n">
        <v>624.1</v>
      </c>
      <c r="I1219" s="137" t="n">
        <v>486.5</v>
      </c>
      <c r="J1219" s="137" t="n">
        <v>492.9</v>
      </c>
    </row>
    <row r="1220" customFormat="false" ht="12.75" hidden="false" customHeight="false" outlineLevel="0" collapsed="false">
      <c r="A1220" s="137" t="n">
        <v>1218</v>
      </c>
      <c r="B1220" s="137" t="n">
        <f aca="false">A1220-'Shorting Summary'!$A$4</f>
        <v>1073</v>
      </c>
      <c r="C1220" s="137" t="n">
        <v>333.9</v>
      </c>
      <c r="D1220" s="137" t="n">
        <v>179.7</v>
      </c>
      <c r="E1220" s="137" t="n">
        <v>574</v>
      </c>
      <c r="F1220" s="137" t="n">
        <v>599.4</v>
      </c>
      <c r="G1220" s="137" t="n">
        <v>445.9</v>
      </c>
      <c r="H1220" s="137" t="n">
        <v>624.9</v>
      </c>
      <c r="I1220" s="137" t="n">
        <v>486.3</v>
      </c>
      <c r="J1220" s="137" t="n">
        <v>492.2</v>
      </c>
    </row>
    <row r="1221" customFormat="false" ht="12.75" hidden="false" customHeight="false" outlineLevel="0" collapsed="false">
      <c r="A1221" s="137" t="n">
        <v>1219</v>
      </c>
      <c r="B1221" s="137" t="n">
        <f aca="false">A1221-'Shorting Summary'!$A$4</f>
        <v>1074</v>
      </c>
      <c r="C1221" s="137" t="n">
        <v>333.3</v>
      </c>
      <c r="D1221" s="137" t="n">
        <v>180.4</v>
      </c>
      <c r="E1221" s="137" t="n">
        <v>571.5</v>
      </c>
      <c r="F1221" s="137" t="n">
        <v>599</v>
      </c>
      <c r="G1221" s="137" t="n">
        <v>445.4</v>
      </c>
      <c r="H1221" s="137" t="n">
        <v>625.9</v>
      </c>
      <c r="I1221" s="137" t="n">
        <v>486</v>
      </c>
      <c r="J1221" s="137" t="n">
        <v>491.7</v>
      </c>
    </row>
    <row r="1222" customFormat="false" ht="12.75" hidden="false" customHeight="false" outlineLevel="0" collapsed="false">
      <c r="A1222" s="137" t="n">
        <v>1220</v>
      </c>
      <c r="B1222" s="137" t="n">
        <f aca="false">A1222-'Shorting Summary'!$A$4</f>
        <v>1075</v>
      </c>
      <c r="C1222" s="137" t="n">
        <v>332.8</v>
      </c>
      <c r="D1222" s="137" t="n">
        <v>181.3</v>
      </c>
      <c r="E1222" s="137" t="n">
        <v>568.5</v>
      </c>
      <c r="F1222" s="137" t="n">
        <v>598.2</v>
      </c>
      <c r="G1222" s="137" t="n">
        <v>444</v>
      </c>
      <c r="H1222" s="137" t="n">
        <v>623.9</v>
      </c>
      <c r="I1222" s="137" t="n">
        <v>485.6</v>
      </c>
      <c r="J1222" s="137" t="n">
        <v>491.2</v>
      </c>
    </row>
    <row r="1223" customFormat="false" ht="12.75" hidden="false" customHeight="false" outlineLevel="0" collapsed="false">
      <c r="A1223" s="137" t="n">
        <v>1221</v>
      </c>
      <c r="B1223" s="137" t="n">
        <f aca="false">A1223-'Shorting Summary'!$A$4</f>
        <v>1076</v>
      </c>
      <c r="C1223" s="137" t="n">
        <v>332.4</v>
      </c>
      <c r="D1223" s="137" t="n">
        <v>181.2</v>
      </c>
      <c r="E1223" s="137" t="n">
        <v>566.5</v>
      </c>
      <c r="F1223" s="137" t="n">
        <v>596.7</v>
      </c>
      <c r="G1223" s="137" t="n">
        <v>441.5</v>
      </c>
      <c r="H1223" s="137" t="n">
        <v>612.5</v>
      </c>
      <c r="I1223" s="137" t="n">
        <v>485.4</v>
      </c>
      <c r="J1223" s="137" t="n">
        <v>490.6</v>
      </c>
    </row>
    <row r="1224" customFormat="false" ht="12.75" hidden="false" customHeight="false" outlineLevel="0" collapsed="false">
      <c r="A1224" s="137" t="n">
        <v>1222</v>
      </c>
      <c r="B1224" s="137" t="n">
        <f aca="false">A1224-'Shorting Summary'!$A$4</f>
        <v>1077</v>
      </c>
      <c r="C1224" s="137" t="n">
        <v>331.8</v>
      </c>
      <c r="D1224" s="137" t="n">
        <v>181.6</v>
      </c>
      <c r="E1224" s="137" t="n">
        <v>563.4</v>
      </c>
      <c r="F1224" s="137" t="n">
        <v>595</v>
      </c>
      <c r="G1224" s="137" t="n">
        <v>438.9</v>
      </c>
      <c r="H1224" s="137" t="n">
        <v>605.2</v>
      </c>
      <c r="I1224" s="137" t="n">
        <v>485</v>
      </c>
      <c r="J1224" s="137" t="n">
        <v>490.1</v>
      </c>
    </row>
    <row r="1225" customFormat="false" ht="12.75" hidden="false" customHeight="false" outlineLevel="0" collapsed="false">
      <c r="A1225" s="137" t="n">
        <v>1223</v>
      </c>
      <c r="B1225" s="137" t="n">
        <f aca="false">A1225-'Shorting Summary'!$A$4</f>
        <v>1078</v>
      </c>
      <c r="C1225" s="137" t="n">
        <v>331.2</v>
      </c>
      <c r="D1225" s="137" t="n">
        <v>181.2</v>
      </c>
      <c r="E1225" s="137" t="n">
        <v>560.9</v>
      </c>
      <c r="F1225" s="137" t="n">
        <v>593.7</v>
      </c>
      <c r="G1225" s="137" t="n">
        <v>438.2</v>
      </c>
      <c r="H1225" s="137" t="n">
        <v>598.4</v>
      </c>
      <c r="I1225" s="137" t="n">
        <v>484.7</v>
      </c>
      <c r="J1225" s="137" t="n">
        <v>489.5</v>
      </c>
    </row>
    <row r="1226" customFormat="false" ht="12.75" hidden="false" customHeight="false" outlineLevel="0" collapsed="false">
      <c r="A1226" s="137" t="n">
        <v>1224</v>
      </c>
      <c r="B1226" s="137" t="n">
        <f aca="false">A1226-'Shorting Summary'!$A$4</f>
        <v>1079</v>
      </c>
      <c r="C1226" s="137" t="n">
        <v>330.6</v>
      </c>
      <c r="D1226" s="137" t="n">
        <v>179.6</v>
      </c>
      <c r="E1226" s="137" t="n">
        <v>559.9</v>
      </c>
      <c r="F1226" s="137" t="n">
        <v>592.4</v>
      </c>
      <c r="G1226" s="137" t="n">
        <v>436</v>
      </c>
      <c r="H1226" s="137" t="n">
        <v>590.7</v>
      </c>
      <c r="I1226" s="137" t="n">
        <v>484.4</v>
      </c>
      <c r="J1226" s="137" t="n">
        <v>489.1</v>
      </c>
    </row>
    <row r="1227" customFormat="false" ht="12.75" hidden="false" customHeight="false" outlineLevel="0" collapsed="false">
      <c r="A1227" s="137" t="n">
        <v>1225</v>
      </c>
      <c r="B1227" s="137" t="n">
        <f aca="false">A1227-'Shorting Summary'!$A$4</f>
        <v>1080</v>
      </c>
      <c r="C1227" s="137" t="n">
        <v>330</v>
      </c>
      <c r="D1227" s="137" t="n">
        <v>177.6</v>
      </c>
      <c r="E1227" s="137" t="n">
        <v>559.9</v>
      </c>
      <c r="F1227" s="137" t="n">
        <v>591.2</v>
      </c>
      <c r="G1227" s="137" t="n">
        <v>433.8</v>
      </c>
      <c r="H1227" s="137" t="n">
        <v>585.7</v>
      </c>
      <c r="I1227" s="137" t="n">
        <v>484</v>
      </c>
      <c r="J1227" s="137" t="n">
        <v>488.6</v>
      </c>
    </row>
    <row r="1228" customFormat="false" ht="12.75" hidden="false" customHeight="false" outlineLevel="0" collapsed="false">
      <c r="A1228" s="137" t="n">
        <v>1226</v>
      </c>
      <c r="B1228" s="137" t="n">
        <f aca="false">A1228-'Shorting Summary'!$A$4</f>
        <v>1081</v>
      </c>
      <c r="C1228" s="137" t="n">
        <v>329.5</v>
      </c>
      <c r="D1228" s="137" t="n">
        <v>175.4</v>
      </c>
      <c r="E1228" s="137" t="n">
        <v>560</v>
      </c>
      <c r="F1228" s="137" t="n">
        <v>589.8</v>
      </c>
      <c r="G1228" s="137" t="n">
        <v>432.2</v>
      </c>
      <c r="H1228" s="137" t="n">
        <v>581.5</v>
      </c>
      <c r="I1228" s="137" t="n">
        <v>483.7</v>
      </c>
      <c r="J1228" s="137" t="n">
        <v>488.3</v>
      </c>
    </row>
    <row r="1229" customFormat="false" ht="12.75" hidden="false" customHeight="false" outlineLevel="0" collapsed="false">
      <c r="A1229" s="137" t="n">
        <v>1227</v>
      </c>
      <c r="B1229" s="137" t="n">
        <f aca="false">A1229-'Shorting Summary'!$A$4</f>
        <v>1082</v>
      </c>
      <c r="C1229" s="137" t="n">
        <v>328.9</v>
      </c>
      <c r="D1229" s="137" t="n">
        <v>173.4</v>
      </c>
      <c r="E1229" s="137" t="n">
        <v>560.1</v>
      </c>
      <c r="F1229" s="137" t="n">
        <v>588</v>
      </c>
      <c r="G1229" s="137" t="n">
        <v>430.7</v>
      </c>
      <c r="H1229" s="137" t="n">
        <v>576.8</v>
      </c>
      <c r="I1229" s="137" t="n">
        <v>483.3</v>
      </c>
      <c r="J1229" s="137" t="n">
        <v>487.9</v>
      </c>
    </row>
    <row r="1230" customFormat="false" ht="12.75" hidden="false" customHeight="false" outlineLevel="0" collapsed="false">
      <c r="A1230" s="137" t="n">
        <v>1228</v>
      </c>
      <c r="B1230" s="137" t="n">
        <f aca="false">A1230-'Shorting Summary'!$A$4</f>
        <v>1083</v>
      </c>
      <c r="C1230" s="137" t="n">
        <v>328.4</v>
      </c>
      <c r="D1230" s="137" t="n">
        <v>172</v>
      </c>
      <c r="E1230" s="137" t="n">
        <v>560.3</v>
      </c>
      <c r="F1230" s="137" t="n">
        <v>585.9</v>
      </c>
      <c r="G1230" s="137" t="n">
        <v>429</v>
      </c>
      <c r="H1230" s="137" t="n">
        <v>572.2</v>
      </c>
      <c r="I1230" s="137" t="n">
        <v>482.8</v>
      </c>
      <c r="J1230" s="137" t="n">
        <v>487.3</v>
      </c>
    </row>
    <row r="1231" customFormat="false" ht="12.75" hidden="false" customHeight="false" outlineLevel="0" collapsed="false">
      <c r="A1231" s="137" t="n">
        <v>1229</v>
      </c>
      <c r="B1231" s="137" t="n">
        <f aca="false">A1231-'Shorting Summary'!$A$4</f>
        <v>1084</v>
      </c>
      <c r="C1231" s="137" t="n">
        <v>327.9</v>
      </c>
      <c r="D1231" s="137" t="n">
        <v>170.4</v>
      </c>
      <c r="E1231" s="137" t="n">
        <v>560.2</v>
      </c>
      <c r="F1231" s="137" t="n">
        <v>583.4</v>
      </c>
      <c r="G1231" s="137" t="n">
        <v>428.5</v>
      </c>
      <c r="H1231" s="137" t="n">
        <v>566.7</v>
      </c>
      <c r="I1231" s="137" t="n">
        <v>482.4</v>
      </c>
      <c r="J1231" s="137" t="n">
        <v>486.7</v>
      </c>
    </row>
    <row r="1232" customFormat="false" ht="12.75" hidden="false" customHeight="false" outlineLevel="0" collapsed="false">
      <c r="A1232" s="137" t="n">
        <v>1230</v>
      </c>
      <c r="B1232" s="137" t="n">
        <f aca="false">A1232-'Shorting Summary'!$A$4</f>
        <v>1085</v>
      </c>
      <c r="C1232" s="137" t="n">
        <v>327.4</v>
      </c>
      <c r="D1232" s="137" t="n">
        <v>169.3</v>
      </c>
      <c r="E1232" s="137" t="n">
        <v>559.5</v>
      </c>
      <c r="F1232" s="137" t="n">
        <v>581</v>
      </c>
      <c r="G1232" s="137" t="n">
        <v>426</v>
      </c>
      <c r="H1232" s="137" t="n">
        <v>563.9</v>
      </c>
      <c r="I1232" s="137" t="n">
        <v>482</v>
      </c>
      <c r="J1232" s="137" t="n">
        <v>486.2</v>
      </c>
    </row>
    <row r="1233" customFormat="false" ht="12.75" hidden="false" customHeight="false" outlineLevel="0" collapsed="false">
      <c r="A1233" s="137" t="n">
        <v>1231</v>
      </c>
      <c r="B1233" s="137" t="n">
        <f aca="false">A1233-'Shorting Summary'!$A$4</f>
        <v>1086</v>
      </c>
      <c r="C1233" s="137" t="n">
        <v>326.7</v>
      </c>
      <c r="D1233" s="137" t="n">
        <v>168.6</v>
      </c>
      <c r="E1233" s="137" t="n">
        <v>558.8</v>
      </c>
      <c r="F1233" s="137" t="n">
        <v>578.9</v>
      </c>
      <c r="G1233" s="137" t="n">
        <v>423.5</v>
      </c>
      <c r="H1233" s="137" t="n">
        <v>563.5</v>
      </c>
      <c r="I1233" s="137" t="n">
        <v>481.5</v>
      </c>
      <c r="J1233" s="137" t="n">
        <v>485.7</v>
      </c>
    </row>
    <row r="1234" customFormat="false" ht="12.75" hidden="false" customHeight="false" outlineLevel="0" collapsed="false">
      <c r="A1234" s="137" t="n">
        <v>1232</v>
      </c>
      <c r="B1234" s="137" t="n">
        <f aca="false">A1234-'Shorting Summary'!$A$4</f>
        <v>1087</v>
      </c>
      <c r="C1234" s="137" t="n">
        <v>326.2</v>
      </c>
      <c r="D1234" s="137" t="n">
        <v>167.9</v>
      </c>
      <c r="E1234" s="137" t="n">
        <v>557.6</v>
      </c>
      <c r="F1234" s="137" t="n">
        <v>576.5</v>
      </c>
      <c r="G1234" s="137" t="n">
        <v>423.6</v>
      </c>
      <c r="H1234" s="137" t="n">
        <v>562.7</v>
      </c>
      <c r="I1234" s="137" t="n">
        <v>481.1</v>
      </c>
      <c r="J1234" s="137" t="n">
        <v>485.1</v>
      </c>
    </row>
    <row r="1235" customFormat="false" ht="12.75" hidden="false" customHeight="false" outlineLevel="0" collapsed="false">
      <c r="A1235" s="137" t="n">
        <v>1233</v>
      </c>
      <c r="B1235" s="137" t="n">
        <f aca="false">A1235-'Shorting Summary'!$A$4</f>
        <v>1088</v>
      </c>
      <c r="C1235" s="137" t="n">
        <v>325.7</v>
      </c>
      <c r="D1235" s="137" t="n">
        <v>167.1</v>
      </c>
      <c r="E1235" s="137" t="n">
        <v>556.1</v>
      </c>
      <c r="F1235" s="137" t="n">
        <v>574.1</v>
      </c>
      <c r="G1235" s="137" t="n">
        <v>421.7</v>
      </c>
      <c r="H1235" s="137" t="n">
        <v>562.1</v>
      </c>
      <c r="I1235" s="137" t="n">
        <v>480.6</v>
      </c>
      <c r="J1235" s="137" t="n">
        <v>484.5</v>
      </c>
    </row>
    <row r="1236" customFormat="false" ht="12.75" hidden="false" customHeight="false" outlineLevel="0" collapsed="false">
      <c r="A1236" s="137" t="n">
        <v>1234</v>
      </c>
      <c r="B1236" s="137" t="n">
        <f aca="false">A1236-'Shorting Summary'!$A$4</f>
        <v>1089</v>
      </c>
      <c r="C1236" s="137" t="n">
        <v>325.2</v>
      </c>
      <c r="D1236" s="137" t="n">
        <v>166.6</v>
      </c>
      <c r="E1236" s="137" t="n">
        <v>553.5</v>
      </c>
      <c r="F1236" s="137" t="n">
        <v>572.1</v>
      </c>
      <c r="G1236" s="137" t="n">
        <v>420.8</v>
      </c>
      <c r="H1236" s="137" t="n">
        <v>560</v>
      </c>
      <c r="I1236" s="137" t="n">
        <v>480.1</v>
      </c>
      <c r="J1236" s="137" t="n">
        <v>483.8</v>
      </c>
    </row>
    <row r="1237" customFormat="false" ht="12.75" hidden="false" customHeight="false" outlineLevel="0" collapsed="false">
      <c r="A1237" s="137" t="n">
        <v>1235</v>
      </c>
      <c r="B1237" s="137" t="n">
        <f aca="false">A1237-'Shorting Summary'!$A$4</f>
        <v>1090</v>
      </c>
      <c r="C1237" s="137" t="n">
        <v>324.7</v>
      </c>
      <c r="D1237" s="137" t="n">
        <v>166.7</v>
      </c>
      <c r="E1237" s="137" t="n">
        <v>550.9</v>
      </c>
      <c r="F1237" s="137" t="n">
        <v>571.3</v>
      </c>
      <c r="G1237" s="137" t="n">
        <v>420.3</v>
      </c>
      <c r="H1237" s="137" t="n">
        <v>558</v>
      </c>
      <c r="I1237" s="137" t="n">
        <v>479.6</v>
      </c>
      <c r="J1237" s="137" t="n">
        <v>483</v>
      </c>
    </row>
    <row r="1238" customFormat="false" ht="12.75" hidden="false" customHeight="false" outlineLevel="0" collapsed="false">
      <c r="A1238" s="137" t="n">
        <v>1236</v>
      </c>
      <c r="B1238" s="137" t="n">
        <f aca="false">A1238-'Shorting Summary'!$A$4</f>
        <v>1091</v>
      </c>
      <c r="C1238" s="137" t="n">
        <v>324.1</v>
      </c>
      <c r="D1238" s="137" t="n">
        <v>168.6</v>
      </c>
      <c r="E1238" s="137" t="n">
        <v>547.8</v>
      </c>
      <c r="F1238" s="137" t="n">
        <v>571</v>
      </c>
      <c r="G1238" s="137" t="n">
        <v>419.7</v>
      </c>
      <c r="H1238" s="137" t="n">
        <v>555.8</v>
      </c>
      <c r="I1238" s="137" t="n">
        <v>479</v>
      </c>
      <c r="J1238" s="137" t="n">
        <v>482.4</v>
      </c>
    </row>
    <row r="1239" customFormat="false" ht="12.75" hidden="false" customHeight="false" outlineLevel="0" collapsed="false">
      <c r="A1239" s="137" t="n">
        <v>1237</v>
      </c>
      <c r="B1239" s="137" t="n">
        <f aca="false">A1239-'Shorting Summary'!$A$4</f>
        <v>1092</v>
      </c>
      <c r="C1239" s="137" t="n">
        <v>323.5</v>
      </c>
      <c r="D1239" s="137" t="n">
        <v>170.4</v>
      </c>
      <c r="E1239" s="137" t="n">
        <v>545.5</v>
      </c>
      <c r="F1239" s="137" t="n">
        <v>571</v>
      </c>
      <c r="G1239" s="137" t="n">
        <v>420.5</v>
      </c>
      <c r="H1239" s="137" t="n">
        <v>555.5</v>
      </c>
      <c r="I1239" s="137" t="n">
        <v>478.4</v>
      </c>
      <c r="J1239" s="137" t="n">
        <v>481.8</v>
      </c>
    </row>
    <row r="1240" customFormat="false" ht="12.75" hidden="false" customHeight="false" outlineLevel="0" collapsed="false">
      <c r="A1240" s="137" t="n">
        <v>1238</v>
      </c>
      <c r="B1240" s="137" t="n">
        <f aca="false">A1240-'Shorting Summary'!$A$4</f>
        <v>1093</v>
      </c>
      <c r="C1240" s="137" t="n">
        <v>322.9</v>
      </c>
      <c r="D1240" s="137" t="n">
        <v>171.6</v>
      </c>
      <c r="E1240" s="137" t="n">
        <v>542.3</v>
      </c>
      <c r="F1240" s="137" t="n">
        <v>570.6</v>
      </c>
      <c r="G1240" s="137" t="n">
        <v>419.2</v>
      </c>
      <c r="H1240" s="137" t="n">
        <v>555.1</v>
      </c>
      <c r="I1240" s="137" t="n">
        <v>477.8</v>
      </c>
      <c r="J1240" s="137" t="n">
        <v>481.1</v>
      </c>
    </row>
    <row r="1241" customFormat="false" ht="12.75" hidden="false" customHeight="false" outlineLevel="0" collapsed="false">
      <c r="A1241" s="137" t="n">
        <v>1239</v>
      </c>
      <c r="B1241" s="137" t="n">
        <f aca="false">A1241-'Shorting Summary'!$A$4</f>
        <v>1094</v>
      </c>
      <c r="C1241" s="137" t="n">
        <v>322.4</v>
      </c>
      <c r="D1241" s="137" t="n">
        <v>170.5</v>
      </c>
      <c r="E1241" s="137" t="n">
        <v>540.3</v>
      </c>
      <c r="F1241" s="137" t="n">
        <v>569.8</v>
      </c>
      <c r="G1241" s="137" t="n">
        <v>416.6</v>
      </c>
      <c r="H1241" s="137" t="n">
        <v>554.1</v>
      </c>
      <c r="I1241" s="137" t="n">
        <v>477.4</v>
      </c>
      <c r="J1241" s="137" t="n">
        <v>480.7</v>
      </c>
    </row>
    <row r="1242" customFormat="false" ht="12.75" hidden="false" customHeight="false" outlineLevel="0" collapsed="false">
      <c r="A1242" s="137" t="n">
        <v>1240</v>
      </c>
      <c r="B1242" s="137" t="n">
        <f aca="false">A1242-'Shorting Summary'!$A$4</f>
        <v>1095</v>
      </c>
      <c r="C1242" s="137" t="n">
        <v>321.9</v>
      </c>
      <c r="D1242" s="137" t="n">
        <v>168.3</v>
      </c>
      <c r="E1242" s="137" t="n">
        <v>540.3</v>
      </c>
      <c r="F1242" s="137" t="n">
        <v>568.2</v>
      </c>
      <c r="G1242" s="137" t="n">
        <v>414.1</v>
      </c>
      <c r="H1242" s="137" t="n">
        <v>552.4</v>
      </c>
      <c r="I1242" s="137" t="n">
        <v>477.1</v>
      </c>
      <c r="J1242" s="137" t="n">
        <v>480.3</v>
      </c>
    </row>
    <row r="1243" customFormat="false" ht="12.75" hidden="false" customHeight="false" outlineLevel="0" collapsed="false">
      <c r="A1243" s="137" t="n">
        <v>1241</v>
      </c>
      <c r="B1243" s="137" t="n">
        <f aca="false">A1243-'Shorting Summary'!$A$4</f>
        <v>1096</v>
      </c>
      <c r="C1243" s="137" t="n">
        <v>321.4</v>
      </c>
      <c r="D1243" s="137" t="n">
        <v>166.5</v>
      </c>
      <c r="E1243" s="137" t="n">
        <v>540.7</v>
      </c>
      <c r="F1243" s="137" t="n">
        <v>565.5</v>
      </c>
      <c r="G1243" s="137" t="n">
        <v>412.8</v>
      </c>
      <c r="H1243" s="137" t="n">
        <v>551.9</v>
      </c>
      <c r="I1243" s="137" t="n">
        <v>476.7</v>
      </c>
      <c r="J1243" s="137" t="n">
        <v>479.7</v>
      </c>
    </row>
    <row r="1244" customFormat="false" ht="12.75" hidden="false" customHeight="false" outlineLevel="0" collapsed="false">
      <c r="A1244" s="137" t="n">
        <v>1242</v>
      </c>
      <c r="B1244" s="137" t="n">
        <f aca="false">A1244-'Shorting Summary'!$A$4</f>
        <v>1097</v>
      </c>
      <c r="C1244" s="137" t="n">
        <v>320.8</v>
      </c>
      <c r="D1244" s="137" t="n">
        <v>164.8</v>
      </c>
      <c r="E1244" s="137" t="n">
        <v>540.4</v>
      </c>
      <c r="F1244" s="137" t="n">
        <v>563</v>
      </c>
      <c r="G1244" s="137" t="n">
        <v>412.6</v>
      </c>
      <c r="H1244" s="137" t="n">
        <v>550.9</v>
      </c>
      <c r="I1244" s="137" t="n">
        <v>476.4</v>
      </c>
      <c r="J1244" s="137" t="n">
        <v>479.1</v>
      </c>
    </row>
    <row r="1245" customFormat="false" ht="12.75" hidden="false" customHeight="false" outlineLevel="0" collapsed="false">
      <c r="A1245" s="137" t="n">
        <v>1243</v>
      </c>
      <c r="B1245" s="137" t="n">
        <f aca="false">A1245-'Shorting Summary'!$A$4</f>
        <v>1098</v>
      </c>
      <c r="C1245" s="137" t="n">
        <v>320.2</v>
      </c>
      <c r="D1245" s="137" t="n">
        <v>163.7</v>
      </c>
      <c r="E1245" s="137" t="n">
        <v>539.3</v>
      </c>
      <c r="F1245" s="137" t="n">
        <v>561.4</v>
      </c>
      <c r="G1245" s="137" t="n">
        <v>411.4</v>
      </c>
      <c r="H1245" s="137" t="n">
        <v>547.6</v>
      </c>
      <c r="I1245" s="137" t="n">
        <v>476</v>
      </c>
      <c r="J1245" s="137" t="n">
        <v>478.5</v>
      </c>
    </row>
    <row r="1246" customFormat="false" ht="12.75" hidden="false" customHeight="false" outlineLevel="0" collapsed="false">
      <c r="A1246" s="137" t="n">
        <v>1244</v>
      </c>
      <c r="B1246" s="137" t="n">
        <f aca="false">A1246-'Shorting Summary'!$A$4</f>
        <v>1099</v>
      </c>
      <c r="C1246" s="137" t="n">
        <v>319.8</v>
      </c>
      <c r="D1246" s="137" t="n">
        <v>162.8</v>
      </c>
      <c r="E1246" s="137" t="n">
        <v>538</v>
      </c>
      <c r="F1246" s="137" t="n">
        <v>559.9</v>
      </c>
      <c r="G1246" s="137" t="n">
        <v>409.4</v>
      </c>
      <c r="H1246" s="137" t="n">
        <v>545.3</v>
      </c>
      <c r="I1246" s="137" t="n">
        <v>475.6</v>
      </c>
      <c r="J1246" s="137" t="n">
        <v>477.9</v>
      </c>
    </row>
    <row r="1247" customFormat="false" ht="12.75" hidden="false" customHeight="false" outlineLevel="0" collapsed="false">
      <c r="A1247" s="137" t="n">
        <v>1245</v>
      </c>
      <c r="B1247" s="137" t="n">
        <f aca="false">A1247-'Shorting Summary'!$A$4</f>
        <v>1100</v>
      </c>
      <c r="C1247" s="137" t="n">
        <v>319.3</v>
      </c>
      <c r="D1247" s="137" t="n">
        <v>161.9</v>
      </c>
      <c r="E1247" s="137" t="n">
        <v>537.4</v>
      </c>
      <c r="F1247" s="137" t="n">
        <v>558.4</v>
      </c>
      <c r="G1247" s="137" t="n">
        <v>408</v>
      </c>
      <c r="H1247" s="137" t="n">
        <v>543.2</v>
      </c>
      <c r="I1247" s="137" t="n">
        <v>475.1</v>
      </c>
      <c r="J1247" s="137" t="n">
        <v>477.4</v>
      </c>
    </row>
    <row r="1248" customFormat="false" ht="12.75" hidden="false" customHeight="false" outlineLevel="0" collapsed="false">
      <c r="A1248" s="137" t="n">
        <v>1246</v>
      </c>
      <c r="B1248" s="137" t="n">
        <f aca="false">A1248-'Shorting Summary'!$A$4</f>
        <v>1101</v>
      </c>
      <c r="C1248" s="137" t="n">
        <v>318.7</v>
      </c>
      <c r="D1248" s="137" t="n">
        <v>161.5</v>
      </c>
      <c r="E1248" s="137" t="n">
        <v>536.4</v>
      </c>
      <c r="F1248" s="137" t="n">
        <v>556.6</v>
      </c>
      <c r="G1248" s="137" t="n">
        <v>406.3</v>
      </c>
      <c r="H1248" s="137" t="n">
        <v>539.9</v>
      </c>
      <c r="I1248" s="137" t="n">
        <v>474.6</v>
      </c>
      <c r="J1248" s="137" t="n">
        <v>476.8</v>
      </c>
    </row>
    <row r="1249" customFormat="false" ht="12.75" hidden="false" customHeight="false" outlineLevel="0" collapsed="false">
      <c r="A1249" s="137" t="n">
        <v>1247</v>
      </c>
      <c r="B1249" s="137" t="n">
        <f aca="false">A1249-'Shorting Summary'!$A$4</f>
        <v>1102</v>
      </c>
      <c r="C1249" s="137" t="n">
        <v>318.2</v>
      </c>
      <c r="D1249" s="137" t="n">
        <v>160.6</v>
      </c>
      <c r="E1249" s="137" t="n">
        <v>535.6</v>
      </c>
      <c r="F1249" s="137" t="n">
        <v>554.7</v>
      </c>
      <c r="G1249" s="137" t="n">
        <v>403.9</v>
      </c>
      <c r="H1249" s="137" t="n">
        <v>537.4</v>
      </c>
      <c r="I1249" s="137" t="n">
        <v>474.1</v>
      </c>
      <c r="J1249" s="137" t="n">
        <v>476.2</v>
      </c>
    </row>
    <row r="1250" customFormat="false" ht="12.75" hidden="false" customHeight="false" outlineLevel="0" collapsed="false">
      <c r="A1250" s="137" t="n">
        <v>1248</v>
      </c>
      <c r="B1250" s="137" t="n">
        <f aca="false">A1250-'Shorting Summary'!$A$4</f>
        <v>1103</v>
      </c>
      <c r="C1250" s="137" t="n">
        <v>317.6</v>
      </c>
      <c r="D1250" s="137" t="n">
        <v>159.8</v>
      </c>
      <c r="E1250" s="137" t="n">
        <v>534.6</v>
      </c>
      <c r="F1250" s="137" t="n">
        <v>553.5</v>
      </c>
      <c r="G1250" s="137" t="n">
        <v>395.5</v>
      </c>
      <c r="H1250" s="137" t="n">
        <v>536.7</v>
      </c>
      <c r="I1250" s="137" t="n">
        <v>473.5</v>
      </c>
      <c r="J1250" s="137" t="n">
        <v>475.6</v>
      </c>
    </row>
    <row r="1251" customFormat="false" ht="12.75" hidden="false" customHeight="false" outlineLevel="0" collapsed="false">
      <c r="A1251" s="137" t="n">
        <v>1249</v>
      </c>
      <c r="B1251" s="137" t="n">
        <f aca="false">A1251-'Shorting Summary'!$A$4</f>
        <v>1104</v>
      </c>
      <c r="C1251" s="137" t="n">
        <v>317.1</v>
      </c>
      <c r="D1251" s="137" t="n">
        <v>158.9</v>
      </c>
      <c r="E1251" s="137" t="n">
        <v>534.3</v>
      </c>
      <c r="F1251" s="137" t="n">
        <v>552.6</v>
      </c>
      <c r="G1251" s="137" t="n">
        <v>379.1</v>
      </c>
      <c r="H1251" s="137" t="n">
        <v>534.5</v>
      </c>
      <c r="I1251" s="137" t="n">
        <v>473</v>
      </c>
      <c r="J1251" s="137" t="n">
        <v>474.9</v>
      </c>
    </row>
    <row r="1252" customFormat="false" ht="12.75" hidden="false" customHeight="false" outlineLevel="0" collapsed="false">
      <c r="A1252" s="137" t="n">
        <v>1250</v>
      </c>
      <c r="B1252" s="137" t="n">
        <f aca="false">A1252-'Shorting Summary'!$A$4</f>
        <v>1105</v>
      </c>
      <c r="C1252" s="137" t="n">
        <v>316.6</v>
      </c>
      <c r="D1252" s="137" t="n">
        <v>158</v>
      </c>
      <c r="E1252" s="137" t="n">
        <v>534.1</v>
      </c>
      <c r="F1252" s="137" t="n">
        <v>551.6</v>
      </c>
      <c r="G1252" s="137" t="n">
        <v>366</v>
      </c>
      <c r="H1252" s="137" t="n">
        <v>532.9</v>
      </c>
      <c r="I1252" s="137" t="n">
        <v>472.5</v>
      </c>
      <c r="J1252" s="137" t="n">
        <v>474.3</v>
      </c>
    </row>
    <row r="1253" customFormat="false" ht="12.75" hidden="false" customHeight="false" outlineLevel="0" collapsed="false">
      <c r="A1253" s="137" t="n">
        <v>1251</v>
      </c>
      <c r="B1253" s="137" t="n">
        <f aca="false">A1253-'Shorting Summary'!$A$4</f>
        <v>1106</v>
      </c>
      <c r="C1253" s="137" t="n">
        <v>316</v>
      </c>
      <c r="D1253" s="137" t="n">
        <v>157.2</v>
      </c>
      <c r="E1253" s="137" t="n">
        <v>533.5</v>
      </c>
      <c r="F1253" s="137" t="n">
        <v>550.4</v>
      </c>
      <c r="G1253" s="137" t="n">
        <v>352.6</v>
      </c>
      <c r="H1253" s="137" t="n">
        <v>532.3</v>
      </c>
      <c r="I1253" s="137" t="n">
        <v>471.9</v>
      </c>
      <c r="J1253" s="137" t="n">
        <v>473.6</v>
      </c>
    </row>
    <row r="1254" customFormat="false" ht="12.75" hidden="false" customHeight="false" outlineLevel="0" collapsed="false">
      <c r="A1254" s="137" t="n">
        <v>1252</v>
      </c>
      <c r="B1254" s="137" t="n">
        <f aca="false">A1254-'Shorting Summary'!$A$4</f>
        <v>1107</v>
      </c>
      <c r="C1254" s="137" t="n">
        <v>315.4</v>
      </c>
      <c r="D1254" s="137" t="n">
        <v>156.7</v>
      </c>
      <c r="E1254" s="137" t="n">
        <v>532.2</v>
      </c>
      <c r="F1254" s="137" t="n">
        <v>548.9</v>
      </c>
      <c r="G1254" s="137" t="n">
        <v>340</v>
      </c>
      <c r="H1254" s="137" t="n">
        <v>531.6</v>
      </c>
      <c r="I1254" s="137" t="n">
        <v>471.4</v>
      </c>
      <c r="J1254" s="137" t="n">
        <v>472.8</v>
      </c>
    </row>
    <row r="1255" customFormat="false" ht="12.75" hidden="false" customHeight="false" outlineLevel="0" collapsed="false">
      <c r="A1255" s="137" t="n">
        <v>1253</v>
      </c>
      <c r="B1255" s="137" t="n">
        <f aca="false">A1255-'Shorting Summary'!$A$4</f>
        <v>1108</v>
      </c>
      <c r="C1255" s="137" t="n">
        <v>315</v>
      </c>
      <c r="D1255" s="137" t="n">
        <v>155.7</v>
      </c>
      <c r="E1255" s="137" t="n">
        <v>530.9</v>
      </c>
      <c r="F1255" s="137" t="n">
        <v>547.8</v>
      </c>
      <c r="G1255" s="137" t="n">
        <v>328.5</v>
      </c>
      <c r="H1255" s="137" t="n">
        <v>530.3</v>
      </c>
      <c r="I1255" s="137" t="n">
        <v>470.8</v>
      </c>
      <c r="J1255" s="137" t="n">
        <v>472.2</v>
      </c>
    </row>
    <row r="1256" customFormat="false" ht="12.75" hidden="false" customHeight="false" outlineLevel="0" collapsed="false">
      <c r="A1256" s="137" t="n">
        <v>1254</v>
      </c>
      <c r="B1256" s="137" t="n">
        <f aca="false">A1256-'Shorting Summary'!$A$4</f>
        <v>1109</v>
      </c>
      <c r="C1256" s="137" t="n">
        <v>314.4</v>
      </c>
      <c r="D1256" s="137" t="n">
        <v>154.8</v>
      </c>
      <c r="E1256" s="137" t="n">
        <v>530.1</v>
      </c>
      <c r="F1256" s="137" t="n">
        <v>546.1</v>
      </c>
      <c r="G1256" s="137" t="n">
        <v>318.2</v>
      </c>
      <c r="H1256" s="137" t="n">
        <v>527.4</v>
      </c>
      <c r="I1256" s="137" t="n">
        <v>470.2</v>
      </c>
      <c r="J1256" s="137" t="n">
        <v>471.5</v>
      </c>
    </row>
    <row r="1257" customFormat="false" ht="12.75" hidden="false" customHeight="false" outlineLevel="0" collapsed="false">
      <c r="A1257" s="137" t="n">
        <v>1255</v>
      </c>
      <c r="B1257" s="137" t="n">
        <f aca="false">A1257-'Shorting Summary'!$A$4</f>
        <v>1110</v>
      </c>
      <c r="C1257" s="137" t="n">
        <v>313.9</v>
      </c>
      <c r="D1257" s="137" t="n">
        <v>154</v>
      </c>
      <c r="E1257" s="137" t="n">
        <v>529.3</v>
      </c>
      <c r="F1257" s="137" t="n">
        <v>543.9</v>
      </c>
      <c r="G1257" s="137" t="n">
        <v>308.6</v>
      </c>
      <c r="H1257" s="137" t="n">
        <v>524.1</v>
      </c>
      <c r="I1257" s="137" t="n">
        <v>469.4</v>
      </c>
      <c r="J1257" s="137" t="n">
        <v>470.7</v>
      </c>
    </row>
    <row r="1258" customFormat="false" ht="12.75" hidden="false" customHeight="false" outlineLevel="0" collapsed="false">
      <c r="A1258" s="137" t="n">
        <v>1256</v>
      </c>
      <c r="B1258" s="137" t="n">
        <f aca="false">A1258-'Shorting Summary'!$A$4</f>
        <v>1111</v>
      </c>
      <c r="C1258" s="137" t="n">
        <v>313.2</v>
      </c>
      <c r="D1258" s="137" t="n">
        <v>153.7</v>
      </c>
      <c r="E1258" s="137" t="n">
        <v>528.9</v>
      </c>
      <c r="F1258" s="137" t="n">
        <v>540</v>
      </c>
      <c r="G1258" s="137" t="n">
        <v>300.6</v>
      </c>
      <c r="H1258" s="137" t="n">
        <v>520.9</v>
      </c>
      <c r="I1258" s="137" t="n">
        <v>468.8</v>
      </c>
      <c r="J1258" s="137" t="n">
        <v>469.9</v>
      </c>
    </row>
    <row r="1259" customFormat="false" ht="12.75" hidden="false" customHeight="false" outlineLevel="0" collapsed="false">
      <c r="A1259" s="137" t="n">
        <v>1257</v>
      </c>
      <c r="B1259" s="137" t="n">
        <f aca="false">A1259-'Shorting Summary'!$A$4</f>
        <v>1112</v>
      </c>
      <c r="C1259" s="137" t="n">
        <v>312.7</v>
      </c>
      <c r="D1259" s="137" t="n">
        <v>154.4</v>
      </c>
      <c r="E1259" s="137" t="n">
        <v>528.4</v>
      </c>
      <c r="F1259" s="137" t="n">
        <v>536.7</v>
      </c>
      <c r="G1259" s="137" t="n">
        <v>292.4</v>
      </c>
      <c r="H1259" s="137" t="n">
        <v>519.2</v>
      </c>
      <c r="I1259" s="137" t="n">
        <v>468.2</v>
      </c>
      <c r="J1259" s="137" t="n">
        <v>469.2</v>
      </c>
    </row>
    <row r="1260" customFormat="false" ht="12.75" hidden="false" customHeight="false" outlineLevel="0" collapsed="false">
      <c r="A1260" s="137" t="n">
        <v>1258</v>
      </c>
      <c r="B1260" s="137" t="n">
        <f aca="false">A1260-'Shorting Summary'!$A$4</f>
        <v>1113</v>
      </c>
      <c r="C1260" s="137" t="n">
        <v>312.2</v>
      </c>
      <c r="D1260" s="137" t="n">
        <v>154.8</v>
      </c>
      <c r="E1260" s="137" t="n">
        <v>527.9</v>
      </c>
      <c r="F1260" s="137" t="n">
        <v>533.6</v>
      </c>
      <c r="G1260" s="137" t="n">
        <v>284.1</v>
      </c>
      <c r="H1260" s="137" t="n">
        <v>510.8</v>
      </c>
      <c r="I1260" s="137" t="n">
        <v>467.5</v>
      </c>
      <c r="J1260" s="137" t="n">
        <v>468.5</v>
      </c>
    </row>
    <row r="1261" customFormat="false" ht="12.75" hidden="false" customHeight="false" outlineLevel="0" collapsed="false">
      <c r="A1261" s="137" t="n">
        <v>1259</v>
      </c>
      <c r="B1261" s="137" t="n">
        <f aca="false">A1261-'Shorting Summary'!$A$4</f>
        <v>1114</v>
      </c>
      <c r="C1261" s="137" t="n">
        <v>311.8</v>
      </c>
      <c r="D1261" s="137" t="n">
        <v>154.6</v>
      </c>
      <c r="E1261" s="137" t="n">
        <v>527.4</v>
      </c>
      <c r="F1261" s="137" t="n">
        <v>530.2</v>
      </c>
      <c r="G1261" s="137" t="n">
        <v>276.2</v>
      </c>
      <c r="H1261" s="137" t="n">
        <v>504.7</v>
      </c>
      <c r="I1261" s="137" t="n">
        <v>466.9</v>
      </c>
      <c r="J1261" s="137" t="n">
        <v>467.7</v>
      </c>
    </row>
    <row r="1262" customFormat="false" ht="12.75" hidden="false" customHeight="false" outlineLevel="0" collapsed="false">
      <c r="A1262" s="137" t="n">
        <v>1260</v>
      </c>
      <c r="B1262" s="137" t="n">
        <f aca="false">A1262-'Shorting Summary'!$A$4</f>
        <v>1115</v>
      </c>
      <c r="C1262" s="137" t="n">
        <v>311.5</v>
      </c>
      <c r="D1262" s="137" t="n">
        <v>155</v>
      </c>
      <c r="E1262" s="137" t="n">
        <v>526.5</v>
      </c>
      <c r="F1262" s="137" t="n">
        <v>526.4</v>
      </c>
      <c r="G1262" s="137" t="n">
        <v>268.9</v>
      </c>
      <c r="H1262" s="137" t="n">
        <v>500.6</v>
      </c>
      <c r="I1262" s="137" t="n">
        <v>466.3</v>
      </c>
      <c r="J1262" s="137" t="n">
        <v>467.1</v>
      </c>
    </row>
    <row r="1263" customFormat="false" ht="12.75" hidden="false" customHeight="false" outlineLevel="0" collapsed="false">
      <c r="A1263" s="137" t="n">
        <v>1261</v>
      </c>
      <c r="B1263" s="137" t="n">
        <f aca="false">A1263-'Shorting Summary'!$A$4</f>
        <v>1116</v>
      </c>
      <c r="C1263" s="137" t="n">
        <v>311.1</v>
      </c>
      <c r="D1263" s="137" t="n">
        <v>155.4</v>
      </c>
      <c r="E1263" s="137" t="n">
        <v>525.8</v>
      </c>
      <c r="F1263" s="137" t="n">
        <v>522.3</v>
      </c>
      <c r="G1263" s="137" t="n">
        <v>262.5</v>
      </c>
      <c r="H1263" s="137" t="n">
        <v>498.1</v>
      </c>
      <c r="I1263" s="137" t="n">
        <v>465.7</v>
      </c>
      <c r="J1263" s="137" t="n">
        <v>466.4</v>
      </c>
    </row>
    <row r="1264" customFormat="false" ht="12.75" hidden="false" customHeight="false" outlineLevel="0" collapsed="false">
      <c r="A1264" s="137" t="n">
        <v>1262</v>
      </c>
      <c r="B1264" s="137" t="n">
        <f aca="false">A1264-'Shorting Summary'!$A$4</f>
        <v>1117</v>
      </c>
      <c r="C1264" s="137" t="n">
        <v>310.6</v>
      </c>
      <c r="D1264" s="137" t="n">
        <v>154.7</v>
      </c>
      <c r="E1264" s="137" t="n">
        <v>525.1</v>
      </c>
      <c r="F1264" s="137" t="n">
        <v>518.8</v>
      </c>
      <c r="G1264" s="137" t="n">
        <v>257.4</v>
      </c>
      <c r="H1264" s="137" t="n">
        <v>494.7</v>
      </c>
      <c r="I1264" s="137" t="n">
        <v>465.2</v>
      </c>
      <c r="J1264" s="137" t="n">
        <v>465.8</v>
      </c>
    </row>
    <row r="1265" customFormat="false" ht="12.75" hidden="false" customHeight="false" outlineLevel="0" collapsed="false">
      <c r="A1265" s="137" t="n">
        <v>1263</v>
      </c>
      <c r="B1265" s="137" t="n">
        <f aca="false">A1265-'Shorting Summary'!$A$4</f>
        <v>1118</v>
      </c>
      <c r="C1265" s="137" t="n">
        <v>310.2</v>
      </c>
      <c r="D1265" s="137" t="n">
        <v>153.5</v>
      </c>
      <c r="E1265" s="137" t="n">
        <v>524.2</v>
      </c>
      <c r="F1265" s="137" t="n">
        <v>515.4</v>
      </c>
      <c r="G1265" s="137" t="n">
        <v>252.9</v>
      </c>
      <c r="H1265" s="137" t="n">
        <v>491.9</v>
      </c>
      <c r="I1265" s="137" t="n">
        <v>464.6</v>
      </c>
      <c r="J1265" s="137" t="n">
        <v>465</v>
      </c>
    </row>
    <row r="1266" customFormat="false" ht="12.75" hidden="false" customHeight="false" outlineLevel="0" collapsed="false">
      <c r="A1266" s="137" t="n">
        <v>1264</v>
      </c>
      <c r="B1266" s="137" t="n">
        <f aca="false">A1266-'Shorting Summary'!$A$4</f>
        <v>1119</v>
      </c>
      <c r="C1266" s="137" t="n">
        <v>309.6</v>
      </c>
      <c r="D1266" s="137" t="n">
        <v>153</v>
      </c>
      <c r="E1266" s="137" t="n">
        <v>523.4</v>
      </c>
      <c r="F1266" s="137" t="n">
        <v>513.2</v>
      </c>
      <c r="G1266" s="137" t="n">
        <v>251</v>
      </c>
      <c r="H1266" s="137" t="n">
        <v>490.7</v>
      </c>
      <c r="I1266" s="137" t="n">
        <v>464.1</v>
      </c>
      <c r="J1266" s="137" t="n">
        <v>464.4</v>
      </c>
    </row>
    <row r="1267" customFormat="false" ht="12.75" hidden="false" customHeight="false" outlineLevel="0" collapsed="false">
      <c r="A1267" s="137" t="n">
        <v>1265</v>
      </c>
      <c r="B1267" s="137" t="n">
        <f aca="false">A1267-'Shorting Summary'!$A$4</f>
        <v>1120</v>
      </c>
      <c r="C1267" s="137" t="n">
        <v>309.1</v>
      </c>
      <c r="D1267" s="137" t="n">
        <v>151.9</v>
      </c>
      <c r="E1267" s="137" t="n">
        <v>522.4</v>
      </c>
      <c r="F1267" s="137" t="n">
        <v>512.1</v>
      </c>
      <c r="G1267" s="137" t="n">
        <v>249.4</v>
      </c>
      <c r="H1267" s="137" t="n">
        <v>489.6</v>
      </c>
      <c r="I1267" s="137" t="n">
        <v>463.6</v>
      </c>
      <c r="J1267" s="137" t="n">
        <v>463.7</v>
      </c>
    </row>
    <row r="1268" customFormat="false" ht="12.75" hidden="false" customHeight="false" outlineLevel="0" collapsed="false">
      <c r="A1268" s="137" t="n">
        <v>1266</v>
      </c>
      <c r="B1268" s="137" t="n">
        <f aca="false">A1268-'Shorting Summary'!$A$4</f>
        <v>1121</v>
      </c>
      <c r="C1268" s="137" t="n">
        <v>308.6</v>
      </c>
      <c r="D1268" s="137" t="n">
        <v>151.3</v>
      </c>
      <c r="E1268" s="137" t="n">
        <v>520.9</v>
      </c>
      <c r="F1268" s="137" t="n">
        <v>511.4</v>
      </c>
      <c r="G1268" s="137" t="n">
        <v>246.8</v>
      </c>
      <c r="H1268" s="137" t="n">
        <v>487.4</v>
      </c>
      <c r="I1268" s="137" t="n">
        <v>463.2</v>
      </c>
      <c r="J1268" s="137" t="n">
        <v>463.2</v>
      </c>
    </row>
    <row r="1269" customFormat="false" ht="12.75" hidden="false" customHeight="false" outlineLevel="0" collapsed="false">
      <c r="A1269" s="137" t="n">
        <v>1267</v>
      </c>
      <c r="B1269" s="137" t="n">
        <f aca="false">A1269-'Shorting Summary'!$A$4</f>
        <v>1122</v>
      </c>
      <c r="C1269" s="137" t="n">
        <v>308.1</v>
      </c>
      <c r="D1269" s="137" t="n">
        <v>150.7</v>
      </c>
      <c r="E1269" s="137" t="n">
        <v>518.3</v>
      </c>
      <c r="F1269" s="137" t="n">
        <v>511.1</v>
      </c>
      <c r="G1269" s="137" t="n">
        <v>243.5</v>
      </c>
      <c r="H1269" s="137" t="n">
        <v>487.1</v>
      </c>
      <c r="I1269" s="137" t="n">
        <v>462.8</v>
      </c>
      <c r="J1269" s="137" t="n">
        <v>462.8</v>
      </c>
    </row>
    <row r="1270" customFormat="false" ht="12.75" hidden="false" customHeight="false" outlineLevel="0" collapsed="false">
      <c r="A1270" s="137" t="n">
        <v>1268</v>
      </c>
      <c r="B1270" s="137" t="n">
        <f aca="false">A1270-'Shorting Summary'!$A$4</f>
        <v>1123</v>
      </c>
      <c r="C1270" s="137" t="n">
        <v>307.5</v>
      </c>
      <c r="D1270" s="137" t="n">
        <v>150.4</v>
      </c>
      <c r="E1270" s="137" t="n">
        <v>515.8</v>
      </c>
      <c r="F1270" s="137" t="n">
        <v>511.2</v>
      </c>
      <c r="G1270" s="137" t="n">
        <v>240.6</v>
      </c>
      <c r="H1270" s="137" t="n">
        <v>485.9</v>
      </c>
      <c r="I1270" s="137" t="n">
        <v>462.3</v>
      </c>
      <c r="J1270" s="137" t="n">
        <v>462.2</v>
      </c>
    </row>
    <row r="1271" customFormat="false" ht="12.75" hidden="false" customHeight="false" outlineLevel="0" collapsed="false">
      <c r="A1271" s="137" t="n">
        <v>1269</v>
      </c>
      <c r="B1271" s="137" t="n">
        <f aca="false">A1271-'Shorting Summary'!$A$4</f>
        <v>1124</v>
      </c>
      <c r="C1271" s="137" t="n">
        <v>307</v>
      </c>
      <c r="D1271" s="137" t="n">
        <v>150.6</v>
      </c>
      <c r="E1271" s="137" t="n">
        <v>513</v>
      </c>
      <c r="F1271" s="137" t="n">
        <v>511.4</v>
      </c>
      <c r="G1271" s="137" t="n">
        <v>237.7</v>
      </c>
      <c r="H1271" s="137" t="n">
        <v>484.5</v>
      </c>
      <c r="I1271" s="137" t="n">
        <v>461.7</v>
      </c>
      <c r="J1271" s="137" t="n">
        <v>461.7</v>
      </c>
    </row>
    <row r="1272" customFormat="false" ht="12.75" hidden="false" customHeight="false" outlineLevel="0" collapsed="false">
      <c r="A1272" s="137" t="n">
        <v>1270</v>
      </c>
      <c r="B1272" s="137" t="n">
        <f aca="false">A1272-'Shorting Summary'!$A$4</f>
        <v>1125</v>
      </c>
      <c r="C1272" s="137" t="n">
        <v>306.6</v>
      </c>
      <c r="D1272" s="137" t="n">
        <v>151.4</v>
      </c>
      <c r="E1272" s="137" t="n">
        <v>510</v>
      </c>
      <c r="F1272" s="137" t="n">
        <v>511.5</v>
      </c>
      <c r="G1272" s="137" t="n">
        <v>237.1</v>
      </c>
      <c r="H1272" s="137" t="n">
        <v>482.4</v>
      </c>
      <c r="I1272" s="137" t="n">
        <v>461.2</v>
      </c>
      <c r="J1272" s="137" t="n">
        <v>461.1</v>
      </c>
    </row>
    <row r="1273" customFormat="false" ht="12.75" hidden="false" customHeight="false" outlineLevel="0" collapsed="false">
      <c r="A1273" s="137" t="n">
        <v>1271</v>
      </c>
      <c r="B1273" s="137" t="n">
        <f aca="false">A1273-'Shorting Summary'!$A$4</f>
        <v>1126</v>
      </c>
      <c r="C1273" s="137" t="n">
        <v>306</v>
      </c>
      <c r="D1273" s="137" t="n">
        <v>151.4</v>
      </c>
      <c r="E1273" s="137" t="n">
        <v>507.3</v>
      </c>
      <c r="F1273" s="137" t="n">
        <v>510.4</v>
      </c>
      <c r="G1273" s="137" t="n">
        <v>235</v>
      </c>
      <c r="H1273" s="137" t="n">
        <v>480</v>
      </c>
      <c r="I1273" s="137" t="n">
        <v>460.6</v>
      </c>
      <c r="J1273" s="137" t="n">
        <v>460.6</v>
      </c>
    </row>
    <row r="1274" customFormat="false" ht="12.75" hidden="false" customHeight="false" outlineLevel="0" collapsed="false">
      <c r="A1274" s="137" t="n">
        <v>1272</v>
      </c>
      <c r="B1274" s="137" t="n">
        <f aca="false">A1274-'Shorting Summary'!$A$4</f>
        <v>1127</v>
      </c>
      <c r="C1274" s="137" t="n">
        <v>305.4</v>
      </c>
      <c r="D1274" s="137" t="n">
        <v>151.5</v>
      </c>
      <c r="E1274" s="137" t="n">
        <v>504.8</v>
      </c>
      <c r="F1274" s="137" t="n">
        <v>509.2</v>
      </c>
      <c r="G1274" s="137" t="n">
        <v>233.1</v>
      </c>
      <c r="H1274" s="137" t="n">
        <v>476.7</v>
      </c>
      <c r="I1274" s="137" t="n">
        <v>460</v>
      </c>
      <c r="J1274" s="137" t="n">
        <v>460.1</v>
      </c>
    </row>
    <row r="1275" customFormat="false" ht="12.75" hidden="false" customHeight="false" outlineLevel="0" collapsed="false">
      <c r="A1275" s="137" t="n">
        <v>1273</v>
      </c>
      <c r="B1275" s="137" t="n">
        <f aca="false">A1275-'Shorting Summary'!$A$4</f>
        <v>1128</v>
      </c>
      <c r="C1275" s="137" t="n">
        <v>304.8</v>
      </c>
      <c r="D1275" s="137" t="n">
        <v>151.1</v>
      </c>
      <c r="E1275" s="137" t="n">
        <v>503.4</v>
      </c>
      <c r="F1275" s="137" t="n">
        <v>508.4</v>
      </c>
      <c r="G1275" s="137" t="n">
        <v>232.2</v>
      </c>
      <c r="H1275" s="137" t="n">
        <v>474.7</v>
      </c>
      <c r="I1275" s="137" t="n">
        <v>459.3</v>
      </c>
      <c r="J1275" s="137" t="n">
        <v>459.6</v>
      </c>
    </row>
    <row r="1276" customFormat="false" ht="12.75" hidden="false" customHeight="false" outlineLevel="0" collapsed="false">
      <c r="A1276" s="137" t="n">
        <v>1274</v>
      </c>
      <c r="B1276" s="137" t="n">
        <f aca="false">A1276-'Shorting Summary'!$A$4</f>
        <v>1129</v>
      </c>
      <c r="C1276" s="137" t="n">
        <v>304.3</v>
      </c>
      <c r="D1276" s="137" t="n">
        <v>149.5</v>
      </c>
      <c r="E1276" s="137" t="n">
        <v>502.5</v>
      </c>
      <c r="F1276" s="137" t="n">
        <v>506.7</v>
      </c>
      <c r="G1276" s="137" t="n">
        <v>230.6</v>
      </c>
      <c r="H1276" s="137" t="n">
        <v>471.2</v>
      </c>
      <c r="I1276" s="137" t="n">
        <v>458.7</v>
      </c>
      <c r="J1276" s="137" t="n">
        <v>459</v>
      </c>
    </row>
    <row r="1277" customFormat="false" ht="12.75" hidden="false" customHeight="false" outlineLevel="0" collapsed="false">
      <c r="A1277" s="137" t="n">
        <v>1275</v>
      </c>
      <c r="B1277" s="137" t="n">
        <f aca="false">A1277-'Shorting Summary'!$A$4</f>
        <v>1130</v>
      </c>
      <c r="C1277" s="137" t="n">
        <v>303.8</v>
      </c>
      <c r="D1277" s="137" t="n">
        <v>148.2</v>
      </c>
      <c r="E1277" s="137" t="n">
        <v>501.4</v>
      </c>
      <c r="F1277" s="137" t="n">
        <v>505</v>
      </c>
      <c r="G1277" s="137" t="n">
        <v>228.8</v>
      </c>
      <c r="H1277" s="137" t="n">
        <v>467.9</v>
      </c>
      <c r="I1277" s="137" t="n">
        <v>458</v>
      </c>
      <c r="J1277" s="137" t="n">
        <v>458.3</v>
      </c>
    </row>
    <row r="1278" customFormat="false" ht="12.75" hidden="false" customHeight="false" outlineLevel="0" collapsed="false">
      <c r="A1278" s="137" t="n">
        <v>1276</v>
      </c>
      <c r="B1278" s="137" t="n">
        <f aca="false">A1278-'Shorting Summary'!$A$4</f>
        <v>1131</v>
      </c>
      <c r="C1278" s="137" t="n">
        <v>303.2</v>
      </c>
      <c r="D1278" s="137" t="n">
        <v>147.7</v>
      </c>
      <c r="E1278" s="137" t="n">
        <v>500.6</v>
      </c>
      <c r="F1278" s="137" t="n">
        <v>503.6</v>
      </c>
      <c r="G1278" s="137" t="n">
        <v>226.9</v>
      </c>
      <c r="H1278" s="137" t="n">
        <v>464.7</v>
      </c>
      <c r="I1278" s="137" t="n">
        <v>457.4</v>
      </c>
      <c r="J1278" s="137" t="n">
        <v>457.5</v>
      </c>
    </row>
    <row r="1279" customFormat="false" ht="12.75" hidden="false" customHeight="false" outlineLevel="0" collapsed="false">
      <c r="A1279" s="137" t="n">
        <v>1277</v>
      </c>
      <c r="B1279" s="137" t="n">
        <f aca="false">A1279-'Shorting Summary'!$A$4</f>
        <v>1132</v>
      </c>
      <c r="C1279" s="137" t="n">
        <v>302.6</v>
      </c>
      <c r="D1279" s="137" t="n">
        <v>147.3</v>
      </c>
      <c r="E1279" s="137" t="n">
        <v>500</v>
      </c>
      <c r="F1279" s="137" t="n">
        <v>501.9</v>
      </c>
      <c r="G1279" s="137" t="n">
        <v>225.6</v>
      </c>
      <c r="H1279" s="137" t="n">
        <v>461.5</v>
      </c>
      <c r="I1279" s="137" t="n">
        <v>456.9</v>
      </c>
      <c r="J1279" s="137" t="n">
        <v>456.8</v>
      </c>
    </row>
    <row r="1280" customFormat="false" ht="12.75" hidden="false" customHeight="false" outlineLevel="0" collapsed="false">
      <c r="A1280" s="137" t="n">
        <v>1278</v>
      </c>
      <c r="B1280" s="137" t="n">
        <f aca="false">A1280-'Shorting Summary'!$A$4</f>
        <v>1133</v>
      </c>
      <c r="C1280" s="137" t="n">
        <v>301.9</v>
      </c>
      <c r="D1280" s="137" t="n">
        <v>146.5</v>
      </c>
      <c r="E1280" s="137" t="n">
        <v>499.3</v>
      </c>
      <c r="F1280" s="137" t="n">
        <v>500.4</v>
      </c>
      <c r="G1280" s="137" t="n">
        <v>224.7</v>
      </c>
      <c r="H1280" s="137" t="n">
        <v>457.4</v>
      </c>
      <c r="I1280" s="137" t="n">
        <v>456.3</v>
      </c>
      <c r="J1280" s="137" t="n">
        <v>456.1</v>
      </c>
    </row>
    <row r="1281" customFormat="false" ht="12.75" hidden="false" customHeight="false" outlineLevel="0" collapsed="false">
      <c r="A1281" s="137" t="n">
        <v>1279</v>
      </c>
      <c r="B1281" s="137" t="n">
        <f aca="false">A1281-'Shorting Summary'!$A$4</f>
        <v>1134</v>
      </c>
      <c r="C1281" s="137" t="n">
        <v>301.4</v>
      </c>
      <c r="D1281" s="137" t="n">
        <v>145.9</v>
      </c>
      <c r="E1281" s="137" t="n">
        <v>498.5</v>
      </c>
      <c r="F1281" s="137" t="n">
        <v>499.5</v>
      </c>
      <c r="G1281" s="137" t="n">
        <v>223.8</v>
      </c>
      <c r="H1281" s="137" t="n">
        <v>455.2</v>
      </c>
      <c r="I1281" s="137" t="n">
        <v>455.7</v>
      </c>
      <c r="J1281" s="137" t="n">
        <v>455.4</v>
      </c>
    </row>
    <row r="1282" customFormat="false" ht="12.75" hidden="false" customHeight="false" outlineLevel="0" collapsed="false">
      <c r="A1282" s="137" t="n">
        <v>1280</v>
      </c>
      <c r="B1282" s="137" t="n">
        <f aca="false">A1282-'Shorting Summary'!$A$4</f>
        <v>1135</v>
      </c>
      <c r="C1282" s="137" t="n">
        <v>300.7</v>
      </c>
      <c r="D1282" s="137" t="n">
        <v>146.2</v>
      </c>
      <c r="E1282" s="137" t="n">
        <v>497.6</v>
      </c>
      <c r="F1282" s="137" t="n">
        <v>498</v>
      </c>
      <c r="G1282" s="137" t="n">
        <v>221.2</v>
      </c>
      <c r="H1282" s="137" t="n">
        <v>453.6</v>
      </c>
      <c r="I1282" s="137" t="n">
        <v>455.1</v>
      </c>
      <c r="J1282" s="137" t="n">
        <v>454.8</v>
      </c>
    </row>
    <row r="1283" customFormat="false" ht="12.75" hidden="false" customHeight="false" outlineLevel="0" collapsed="false">
      <c r="A1283" s="137" t="n">
        <v>1281</v>
      </c>
      <c r="B1283" s="137" t="n">
        <f aca="false">A1283-'Shorting Summary'!$A$4</f>
        <v>1136</v>
      </c>
      <c r="C1283" s="137" t="n">
        <v>300.3</v>
      </c>
      <c r="D1283" s="137" t="n">
        <v>145.6</v>
      </c>
      <c r="E1283" s="137" t="n">
        <v>496.8</v>
      </c>
      <c r="F1283" s="137" t="n">
        <v>495.6</v>
      </c>
      <c r="G1283" s="137" t="n">
        <v>219.6</v>
      </c>
      <c r="H1283" s="137" t="n">
        <v>452</v>
      </c>
      <c r="I1283" s="137" t="n">
        <v>454.4</v>
      </c>
      <c r="J1283" s="137" t="n">
        <v>454.2</v>
      </c>
    </row>
    <row r="1284" customFormat="false" ht="12.75" hidden="false" customHeight="false" outlineLevel="0" collapsed="false">
      <c r="A1284" s="137" t="n">
        <v>1282</v>
      </c>
      <c r="B1284" s="137" t="n">
        <f aca="false">A1284-'Shorting Summary'!$A$4</f>
        <v>1137</v>
      </c>
      <c r="C1284" s="137" t="n">
        <v>299.8</v>
      </c>
      <c r="D1284" s="137" t="n">
        <v>144.8</v>
      </c>
      <c r="E1284" s="137" t="n">
        <v>495.9</v>
      </c>
      <c r="F1284" s="137" t="n">
        <v>492.9</v>
      </c>
      <c r="G1284" s="137" t="n">
        <v>218.1</v>
      </c>
      <c r="H1284" s="137" t="n">
        <v>448.6</v>
      </c>
      <c r="I1284" s="137" t="n">
        <v>453.7</v>
      </c>
      <c r="J1284" s="137" t="n">
        <v>453.4</v>
      </c>
    </row>
    <row r="1285" customFormat="false" ht="12.75" hidden="false" customHeight="false" outlineLevel="0" collapsed="false">
      <c r="A1285" s="137" t="n">
        <v>1283</v>
      </c>
      <c r="B1285" s="137" t="n">
        <f aca="false">A1285-'Shorting Summary'!$A$4</f>
        <v>1138</v>
      </c>
      <c r="C1285" s="137" t="n">
        <v>299.4</v>
      </c>
      <c r="D1285" s="137" t="n">
        <v>144.2</v>
      </c>
      <c r="E1285" s="137" t="n">
        <v>494.7</v>
      </c>
      <c r="F1285" s="137" t="n">
        <v>489</v>
      </c>
      <c r="G1285" s="137" t="n">
        <v>216.2</v>
      </c>
      <c r="H1285" s="137" t="n">
        <v>445</v>
      </c>
      <c r="I1285" s="137" t="n">
        <v>453.1</v>
      </c>
      <c r="J1285" s="137" t="n">
        <v>452.7</v>
      </c>
    </row>
    <row r="1286" customFormat="false" ht="12.75" hidden="false" customHeight="false" outlineLevel="0" collapsed="false">
      <c r="A1286" s="137" t="n">
        <v>1284</v>
      </c>
      <c r="B1286" s="137" t="n">
        <f aca="false">A1286-'Shorting Summary'!$A$4</f>
        <v>1139</v>
      </c>
      <c r="C1286" s="137" t="n">
        <v>299</v>
      </c>
      <c r="D1286" s="137" t="n">
        <v>143.5</v>
      </c>
      <c r="E1286" s="137" t="n">
        <v>493.4</v>
      </c>
      <c r="F1286" s="137" t="n">
        <v>485.1</v>
      </c>
      <c r="G1286" s="137" t="n">
        <v>214.8</v>
      </c>
      <c r="H1286" s="137" t="n">
        <v>441.5</v>
      </c>
      <c r="I1286" s="137" t="n">
        <v>452.4</v>
      </c>
      <c r="J1286" s="137" t="n">
        <v>452</v>
      </c>
    </row>
    <row r="1287" customFormat="false" ht="12.75" hidden="false" customHeight="false" outlineLevel="0" collapsed="false">
      <c r="A1287" s="137" t="n">
        <v>1285</v>
      </c>
      <c r="B1287" s="137" t="n">
        <f aca="false">A1287-'Shorting Summary'!$A$4</f>
        <v>1140</v>
      </c>
      <c r="C1287" s="137" t="n">
        <v>298.5</v>
      </c>
      <c r="D1287" s="137" t="n">
        <v>143</v>
      </c>
      <c r="E1287" s="137" t="n">
        <v>491.7</v>
      </c>
      <c r="F1287" s="137" t="n">
        <v>481.6</v>
      </c>
      <c r="G1287" s="137" t="n">
        <v>212.8</v>
      </c>
      <c r="H1287" s="137" t="n">
        <v>438.8</v>
      </c>
      <c r="I1287" s="137" t="n">
        <v>451.7</v>
      </c>
      <c r="J1287" s="137" t="n">
        <v>451.3</v>
      </c>
    </row>
    <row r="1288" customFormat="false" ht="12.75" hidden="false" customHeight="false" outlineLevel="0" collapsed="false">
      <c r="A1288" s="137" t="n">
        <v>1286</v>
      </c>
      <c r="B1288" s="137" t="n">
        <f aca="false">A1288-'Shorting Summary'!$A$4</f>
        <v>1141</v>
      </c>
      <c r="C1288" s="137" t="n">
        <v>298</v>
      </c>
      <c r="D1288" s="137" t="n">
        <v>143.1</v>
      </c>
      <c r="E1288" s="137" t="n">
        <v>490</v>
      </c>
      <c r="F1288" s="137" t="n">
        <v>477.8</v>
      </c>
      <c r="G1288" s="137" t="n">
        <v>210.6</v>
      </c>
      <c r="H1288" s="137" t="n">
        <v>436.5</v>
      </c>
      <c r="I1288" s="137" t="n">
        <v>451</v>
      </c>
      <c r="J1288" s="137" t="n">
        <v>450.6</v>
      </c>
    </row>
    <row r="1289" customFormat="false" ht="12.75" hidden="false" customHeight="false" outlineLevel="0" collapsed="false">
      <c r="A1289" s="137" t="n">
        <v>1287</v>
      </c>
      <c r="B1289" s="137" t="n">
        <f aca="false">A1289-'Shorting Summary'!$A$4</f>
        <v>1142</v>
      </c>
      <c r="C1289" s="137" t="n">
        <v>297.6</v>
      </c>
      <c r="D1289" s="137" t="n">
        <v>142.9</v>
      </c>
      <c r="E1289" s="137" t="n">
        <v>488</v>
      </c>
      <c r="F1289" s="137" t="n">
        <v>474.6</v>
      </c>
      <c r="G1289" s="137" t="n">
        <v>209.1</v>
      </c>
      <c r="H1289" s="137" t="n">
        <v>433.9</v>
      </c>
      <c r="I1289" s="137" t="n">
        <v>450.3</v>
      </c>
      <c r="J1289" s="137" t="n">
        <v>449.8</v>
      </c>
    </row>
    <row r="1290" customFormat="false" ht="12.75" hidden="false" customHeight="false" outlineLevel="0" collapsed="false">
      <c r="A1290" s="137" t="n">
        <v>1288</v>
      </c>
      <c r="B1290" s="137" t="n">
        <f aca="false">A1290-'Shorting Summary'!$A$4</f>
        <v>1143</v>
      </c>
      <c r="C1290" s="137" t="n">
        <v>297</v>
      </c>
      <c r="D1290" s="137" t="n">
        <v>142.9</v>
      </c>
      <c r="E1290" s="137" t="n">
        <v>486.1</v>
      </c>
      <c r="F1290" s="137" t="n">
        <v>471.6</v>
      </c>
      <c r="G1290" s="137" t="n">
        <v>207.3</v>
      </c>
      <c r="H1290" s="137" t="n">
        <v>430.2</v>
      </c>
      <c r="I1290" s="137" t="n">
        <v>449.6</v>
      </c>
      <c r="J1290" s="137" t="n">
        <v>449.1</v>
      </c>
    </row>
    <row r="1291" customFormat="false" ht="12.75" hidden="false" customHeight="false" outlineLevel="0" collapsed="false">
      <c r="A1291" s="137" t="n">
        <v>1289</v>
      </c>
      <c r="B1291" s="137" t="n">
        <f aca="false">A1291-'Shorting Summary'!$A$4</f>
        <v>1144</v>
      </c>
      <c r="C1291" s="137" t="n">
        <v>296.5</v>
      </c>
      <c r="D1291" s="137" t="n">
        <v>144</v>
      </c>
      <c r="E1291" s="137" t="n">
        <v>484.2</v>
      </c>
      <c r="F1291" s="137" t="n">
        <v>468.7</v>
      </c>
      <c r="G1291" s="137" t="n">
        <v>205.1</v>
      </c>
      <c r="H1291" s="137" t="n">
        <v>427.6</v>
      </c>
      <c r="I1291" s="137" t="n">
        <v>448.8</v>
      </c>
      <c r="J1291" s="137" t="n">
        <v>448.3</v>
      </c>
    </row>
    <row r="1292" customFormat="false" ht="12.75" hidden="false" customHeight="false" outlineLevel="0" collapsed="false">
      <c r="A1292" s="137" t="n">
        <v>1290</v>
      </c>
      <c r="B1292" s="137" t="n">
        <f aca="false">A1292-'Shorting Summary'!$A$4</f>
        <v>1145</v>
      </c>
      <c r="C1292" s="137" t="n">
        <v>296</v>
      </c>
      <c r="D1292" s="137" t="n">
        <v>146.4</v>
      </c>
      <c r="E1292" s="137" t="n">
        <v>482.2</v>
      </c>
      <c r="F1292" s="137" t="n">
        <v>465.9</v>
      </c>
      <c r="G1292" s="137" t="n">
        <v>202.8</v>
      </c>
      <c r="H1292" s="137" t="n">
        <v>424.3</v>
      </c>
      <c r="I1292" s="137" t="n">
        <v>448.1</v>
      </c>
      <c r="J1292" s="137" t="n">
        <v>447.6</v>
      </c>
    </row>
    <row r="1293" customFormat="false" ht="12.75" hidden="false" customHeight="false" outlineLevel="0" collapsed="false">
      <c r="A1293" s="137" t="n">
        <v>1291</v>
      </c>
      <c r="B1293" s="137" t="n">
        <f aca="false">A1293-'Shorting Summary'!$A$4</f>
        <v>1146</v>
      </c>
      <c r="C1293" s="137" t="n">
        <v>295.6</v>
      </c>
      <c r="D1293" s="137" t="n">
        <v>148.8</v>
      </c>
      <c r="E1293" s="137" t="n">
        <v>479.9</v>
      </c>
      <c r="F1293" s="137" t="n">
        <v>463.2</v>
      </c>
      <c r="G1293" s="137" t="n">
        <v>200.8</v>
      </c>
      <c r="H1293" s="137" t="n">
        <v>421</v>
      </c>
      <c r="I1293" s="137" t="n">
        <v>447.4</v>
      </c>
      <c r="J1293" s="137" t="n">
        <v>447</v>
      </c>
    </row>
    <row r="1294" customFormat="false" ht="12.75" hidden="false" customHeight="false" outlineLevel="0" collapsed="false">
      <c r="A1294" s="137" t="n">
        <v>1292</v>
      </c>
      <c r="B1294" s="137" t="n">
        <f aca="false">A1294-'Shorting Summary'!$A$4</f>
        <v>1147</v>
      </c>
      <c r="C1294" s="137" t="n">
        <v>295.3</v>
      </c>
      <c r="D1294" s="137" t="n">
        <v>150.6</v>
      </c>
      <c r="E1294" s="137" t="n">
        <v>478.2</v>
      </c>
      <c r="F1294" s="137" t="n">
        <v>460.4</v>
      </c>
      <c r="G1294" s="137" t="n">
        <v>199</v>
      </c>
      <c r="H1294" s="137" t="n">
        <v>418.7</v>
      </c>
      <c r="I1294" s="137" t="n">
        <v>446.7</v>
      </c>
      <c r="J1294" s="137" t="n">
        <v>446.3</v>
      </c>
    </row>
    <row r="1295" customFormat="false" ht="12.75" hidden="false" customHeight="false" outlineLevel="0" collapsed="false">
      <c r="A1295" s="137" t="n">
        <v>1293</v>
      </c>
      <c r="B1295" s="137" t="n">
        <f aca="false">A1295-'Shorting Summary'!$A$4</f>
        <v>1148</v>
      </c>
      <c r="C1295" s="137" t="n">
        <v>295</v>
      </c>
      <c r="D1295" s="137" t="n">
        <v>150.9</v>
      </c>
      <c r="E1295" s="137" t="n">
        <v>476</v>
      </c>
      <c r="F1295" s="137" t="n">
        <v>457.6</v>
      </c>
      <c r="G1295" s="137" t="n">
        <v>197.4</v>
      </c>
      <c r="H1295" s="137" t="n">
        <v>415.1</v>
      </c>
      <c r="I1295" s="137" t="n">
        <v>445.9</v>
      </c>
      <c r="J1295" s="137" t="n">
        <v>445.6</v>
      </c>
    </row>
    <row r="1296" customFormat="false" ht="12.75" hidden="false" customHeight="false" outlineLevel="0" collapsed="false">
      <c r="A1296" s="137" t="n">
        <v>1294</v>
      </c>
      <c r="B1296" s="137" t="n">
        <f aca="false">A1296-'Shorting Summary'!$A$4</f>
        <v>1149</v>
      </c>
      <c r="C1296" s="137" t="n">
        <v>294.6</v>
      </c>
      <c r="D1296" s="137" t="n">
        <v>151.7</v>
      </c>
      <c r="E1296" s="137" t="n">
        <v>472.5</v>
      </c>
      <c r="F1296" s="137" t="n">
        <v>454.7</v>
      </c>
      <c r="G1296" s="137" t="n">
        <v>195.7</v>
      </c>
      <c r="H1296" s="137" t="n">
        <v>413</v>
      </c>
      <c r="I1296" s="137" t="n">
        <v>445.1</v>
      </c>
      <c r="J1296" s="137" t="n">
        <v>444.9</v>
      </c>
    </row>
    <row r="1297" customFormat="false" ht="12.75" hidden="false" customHeight="false" outlineLevel="0" collapsed="false">
      <c r="A1297" s="137" t="n">
        <v>1295</v>
      </c>
      <c r="B1297" s="137" t="n">
        <f aca="false">A1297-'Shorting Summary'!$A$4</f>
        <v>1150</v>
      </c>
      <c r="C1297" s="137" t="n">
        <v>294.2</v>
      </c>
      <c r="D1297" s="137" t="n">
        <v>151.8</v>
      </c>
      <c r="E1297" s="137" t="n">
        <v>470.6</v>
      </c>
      <c r="F1297" s="137" t="n">
        <v>452.1</v>
      </c>
      <c r="G1297" s="137" t="n">
        <v>194.1</v>
      </c>
      <c r="H1297" s="137" t="n">
        <v>409.8</v>
      </c>
      <c r="I1297" s="137" t="n">
        <v>444.5</v>
      </c>
      <c r="J1297" s="137" t="n">
        <v>444.2</v>
      </c>
    </row>
    <row r="1298" customFormat="false" ht="12.75" hidden="false" customHeight="false" outlineLevel="0" collapsed="false">
      <c r="A1298" s="137" t="n">
        <v>1296</v>
      </c>
      <c r="B1298" s="137" t="n">
        <f aca="false">A1298-'Shorting Summary'!$A$4</f>
        <v>1151</v>
      </c>
      <c r="C1298" s="137" t="n">
        <v>293.7</v>
      </c>
      <c r="D1298" s="137" t="n">
        <v>153.6</v>
      </c>
      <c r="E1298" s="137" t="n">
        <v>466.4</v>
      </c>
      <c r="F1298" s="137" t="n">
        <v>449.7</v>
      </c>
      <c r="G1298" s="137" t="n">
        <v>192.7</v>
      </c>
      <c r="H1298" s="137" t="n">
        <v>408.1</v>
      </c>
      <c r="I1298" s="137" t="n">
        <v>443.8</v>
      </c>
      <c r="J1298" s="137" t="n">
        <v>443.4</v>
      </c>
    </row>
    <row r="1299" customFormat="false" ht="12.75" hidden="false" customHeight="false" outlineLevel="0" collapsed="false">
      <c r="A1299" s="137" t="n">
        <v>1297</v>
      </c>
      <c r="B1299" s="137" t="n">
        <f aca="false">A1299-'Shorting Summary'!$A$4</f>
        <v>1152</v>
      </c>
      <c r="C1299" s="137" t="n">
        <v>293.3</v>
      </c>
      <c r="D1299" s="137" t="n">
        <v>155.1</v>
      </c>
      <c r="E1299" s="137" t="n">
        <v>457.4</v>
      </c>
      <c r="F1299" s="137" t="n">
        <v>446.6</v>
      </c>
      <c r="G1299" s="137" t="n">
        <v>191.5</v>
      </c>
      <c r="H1299" s="137" t="n">
        <v>405.1</v>
      </c>
      <c r="I1299" s="137" t="n">
        <v>443.2</v>
      </c>
      <c r="J1299" s="137" t="n">
        <v>442.7</v>
      </c>
    </row>
    <row r="1300" customFormat="false" ht="12.75" hidden="false" customHeight="false" outlineLevel="0" collapsed="false">
      <c r="A1300" s="137" t="n">
        <v>1298</v>
      </c>
      <c r="B1300" s="137" t="n">
        <f aca="false">A1300-'Shorting Summary'!$A$4</f>
        <v>1153</v>
      </c>
      <c r="C1300" s="137" t="n">
        <v>293</v>
      </c>
      <c r="D1300" s="137" t="n">
        <v>155.9</v>
      </c>
      <c r="E1300" s="137" t="n">
        <v>446.1</v>
      </c>
      <c r="F1300" s="137" t="n">
        <v>443.5</v>
      </c>
      <c r="G1300" s="137" t="n">
        <v>190.2</v>
      </c>
      <c r="H1300" s="137" t="n">
        <v>402</v>
      </c>
      <c r="I1300" s="137" t="n">
        <v>442.5</v>
      </c>
      <c r="J1300" s="137" t="n">
        <v>442</v>
      </c>
    </row>
    <row r="1301" customFormat="false" ht="12.75" hidden="false" customHeight="false" outlineLevel="0" collapsed="false">
      <c r="A1301" s="137" t="n">
        <v>1299</v>
      </c>
      <c r="B1301" s="137" t="n">
        <f aca="false">A1301-'Shorting Summary'!$A$4</f>
        <v>1154</v>
      </c>
      <c r="C1301" s="137" t="n">
        <v>292.6</v>
      </c>
      <c r="D1301" s="137" t="n">
        <v>155.4</v>
      </c>
      <c r="E1301" s="137" t="n">
        <v>435</v>
      </c>
      <c r="F1301" s="137" t="n">
        <v>440.9</v>
      </c>
      <c r="G1301" s="137" t="n">
        <v>189.7</v>
      </c>
      <c r="H1301" s="137" t="n">
        <v>400</v>
      </c>
      <c r="I1301" s="137" t="n">
        <v>441.9</v>
      </c>
      <c r="J1301" s="137" t="n">
        <v>441.3</v>
      </c>
    </row>
    <row r="1302" customFormat="false" ht="12.75" hidden="false" customHeight="false" outlineLevel="0" collapsed="false">
      <c r="A1302" s="137" t="n">
        <v>1300</v>
      </c>
      <c r="B1302" s="137" t="n">
        <f aca="false">A1302-'Shorting Summary'!$A$4</f>
        <v>1155</v>
      </c>
      <c r="C1302" s="137" t="n">
        <v>292.1</v>
      </c>
      <c r="D1302" s="137" t="n">
        <v>154.5</v>
      </c>
      <c r="E1302" s="137" t="n">
        <v>424.9</v>
      </c>
      <c r="F1302" s="137" t="n">
        <v>438.6</v>
      </c>
      <c r="G1302" s="137" t="n">
        <v>188.8</v>
      </c>
      <c r="H1302" s="137" t="n">
        <v>396.7</v>
      </c>
      <c r="I1302" s="137" t="n">
        <v>441.1</v>
      </c>
      <c r="J1302" s="137" t="n">
        <v>440.6</v>
      </c>
    </row>
    <row r="1303" customFormat="false" ht="12.75" hidden="false" customHeight="false" outlineLevel="0" collapsed="false">
      <c r="A1303" s="137" t="n">
        <v>1301</v>
      </c>
      <c r="B1303" s="137" t="n">
        <f aca="false">A1303-'Shorting Summary'!$A$4</f>
        <v>1156</v>
      </c>
      <c r="C1303" s="137" t="n">
        <v>291.6</v>
      </c>
      <c r="D1303" s="137" t="n">
        <v>154.1</v>
      </c>
      <c r="E1303" s="137" t="n">
        <v>416</v>
      </c>
      <c r="F1303" s="137" t="n">
        <v>436</v>
      </c>
      <c r="G1303" s="137" t="n">
        <v>187.7</v>
      </c>
      <c r="H1303" s="137" t="n">
        <v>393.3</v>
      </c>
      <c r="I1303" s="137" t="n">
        <v>440.4</v>
      </c>
      <c r="J1303" s="137" t="n">
        <v>439.9</v>
      </c>
    </row>
    <row r="1304" customFormat="false" ht="12.75" hidden="false" customHeight="false" outlineLevel="0" collapsed="false">
      <c r="A1304" s="137" t="n">
        <v>1302</v>
      </c>
      <c r="B1304" s="137" t="n">
        <f aca="false">A1304-'Shorting Summary'!$A$4</f>
        <v>1157</v>
      </c>
      <c r="C1304" s="137" t="n">
        <v>291.1</v>
      </c>
      <c r="D1304" s="137" t="n">
        <v>153.7</v>
      </c>
      <c r="E1304" s="137" t="n">
        <v>406.4</v>
      </c>
      <c r="F1304" s="137" t="n">
        <v>433.3</v>
      </c>
      <c r="G1304" s="137" t="n">
        <v>186.8</v>
      </c>
      <c r="H1304" s="137" t="n">
        <v>390.4</v>
      </c>
      <c r="I1304" s="137" t="n">
        <v>439.6</v>
      </c>
      <c r="J1304" s="137" t="n">
        <v>439.2</v>
      </c>
    </row>
    <row r="1305" customFormat="false" ht="12.75" hidden="false" customHeight="false" outlineLevel="0" collapsed="false">
      <c r="A1305" s="137" t="n">
        <v>1303</v>
      </c>
      <c r="B1305" s="137" t="n">
        <f aca="false">A1305-'Shorting Summary'!$A$4</f>
        <v>1158</v>
      </c>
      <c r="C1305" s="137" t="n">
        <v>290.6</v>
      </c>
      <c r="D1305" s="137" t="n">
        <v>152.7</v>
      </c>
      <c r="E1305" s="137" t="n">
        <v>396.8</v>
      </c>
      <c r="F1305" s="137" t="n">
        <v>431.1</v>
      </c>
      <c r="G1305" s="137" t="n">
        <v>186.1</v>
      </c>
      <c r="H1305" s="137" t="n">
        <v>386</v>
      </c>
      <c r="I1305" s="137" t="n">
        <v>438.8</v>
      </c>
      <c r="J1305" s="137" t="n">
        <v>438.5</v>
      </c>
    </row>
    <row r="1306" customFormat="false" ht="12.75" hidden="false" customHeight="false" outlineLevel="0" collapsed="false">
      <c r="A1306" s="137" t="n">
        <v>1304</v>
      </c>
      <c r="B1306" s="137" t="n">
        <f aca="false">A1306-'Shorting Summary'!$A$4</f>
        <v>1159</v>
      </c>
      <c r="C1306" s="137" t="n">
        <v>290</v>
      </c>
      <c r="D1306" s="137" t="n">
        <v>151.1</v>
      </c>
      <c r="E1306" s="137" t="n">
        <v>388.1</v>
      </c>
      <c r="F1306" s="137" t="n">
        <v>428.7</v>
      </c>
      <c r="G1306" s="137" t="n">
        <v>185.4</v>
      </c>
      <c r="H1306" s="137" t="n">
        <v>383</v>
      </c>
      <c r="I1306" s="137" t="n">
        <v>438</v>
      </c>
      <c r="J1306" s="137" t="n">
        <v>437.8</v>
      </c>
    </row>
    <row r="1307" customFormat="false" ht="12.75" hidden="false" customHeight="false" outlineLevel="0" collapsed="false">
      <c r="A1307" s="137" t="n">
        <v>1305</v>
      </c>
      <c r="B1307" s="137" t="n">
        <f aca="false">A1307-'Shorting Summary'!$A$4</f>
        <v>1160</v>
      </c>
      <c r="C1307" s="137" t="n">
        <v>289.5</v>
      </c>
      <c r="D1307" s="137" t="n">
        <v>150.2</v>
      </c>
      <c r="E1307" s="137" t="n">
        <v>380.4</v>
      </c>
      <c r="F1307" s="137" t="n">
        <v>426</v>
      </c>
      <c r="G1307" s="137" t="n">
        <v>184.3</v>
      </c>
      <c r="H1307" s="137" t="n">
        <v>378.5</v>
      </c>
      <c r="I1307" s="137" t="n">
        <v>437.2</v>
      </c>
      <c r="J1307" s="137" t="n">
        <v>437.1</v>
      </c>
    </row>
    <row r="1308" customFormat="false" ht="12.75" hidden="false" customHeight="false" outlineLevel="0" collapsed="false">
      <c r="A1308" s="137" t="n">
        <v>1306</v>
      </c>
      <c r="B1308" s="137" t="n">
        <f aca="false">A1308-'Shorting Summary'!$A$4</f>
        <v>1161</v>
      </c>
      <c r="C1308" s="137" t="n">
        <v>289.2</v>
      </c>
      <c r="D1308" s="137" t="n">
        <v>150</v>
      </c>
      <c r="E1308" s="137" t="n">
        <v>373.3</v>
      </c>
      <c r="F1308" s="137" t="n">
        <v>422.9</v>
      </c>
      <c r="G1308" s="137" t="n">
        <v>183.3</v>
      </c>
      <c r="H1308" s="137" t="n">
        <v>373.2</v>
      </c>
      <c r="I1308" s="137" t="n">
        <v>436.3</v>
      </c>
      <c r="J1308" s="137" t="n">
        <v>436.4</v>
      </c>
    </row>
    <row r="1309" customFormat="false" ht="12.75" hidden="false" customHeight="false" outlineLevel="0" collapsed="false">
      <c r="A1309" s="137" t="n">
        <v>1307</v>
      </c>
      <c r="B1309" s="137" t="n">
        <f aca="false">A1309-'Shorting Summary'!$A$4</f>
        <v>1162</v>
      </c>
      <c r="C1309" s="137" t="n">
        <v>288.7</v>
      </c>
      <c r="D1309" s="137" t="n">
        <v>148.7</v>
      </c>
      <c r="E1309" s="137" t="n">
        <v>366.8</v>
      </c>
      <c r="F1309" s="137" t="n">
        <v>419.6</v>
      </c>
      <c r="G1309" s="137" t="n">
        <v>182.5</v>
      </c>
      <c r="H1309" s="137" t="n">
        <v>369.4</v>
      </c>
      <c r="I1309" s="137" t="n">
        <v>435.5</v>
      </c>
      <c r="J1309" s="137" t="n">
        <v>435.6</v>
      </c>
    </row>
    <row r="1310" customFormat="false" ht="12.75" hidden="false" customHeight="false" outlineLevel="0" collapsed="false">
      <c r="A1310" s="137" t="n">
        <v>1308</v>
      </c>
      <c r="B1310" s="137" t="n">
        <f aca="false">A1310-'Shorting Summary'!$A$4</f>
        <v>1163</v>
      </c>
      <c r="C1310" s="137" t="n">
        <v>288.2</v>
      </c>
      <c r="D1310" s="137" t="n">
        <v>147.6</v>
      </c>
      <c r="E1310" s="137" t="n">
        <v>362.1</v>
      </c>
      <c r="F1310" s="137" t="n">
        <v>416.5</v>
      </c>
      <c r="G1310" s="137" t="n">
        <v>181.8</v>
      </c>
      <c r="H1310" s="137" t="n">
        <v>365.8</v>
      </c>
      <c r="I1310" s="137" t="n">
        <v>434.6</v>
      </c>
      <c r="J1310" s="137" t="n">
        <v>434.8</v>
      </c>
    </row>
    <row r="1311" customFormat="false" ht="12.75" hidden="false" customHeight="false" outlineLevel="0" collapsed="false">
      <c r="A1311" s="137" t="n">
        <v>1309</v>
      </c>
      <c r="B1311" s="137" t="n">
        <f aca="false">A1311-'Shorting Summary'!$A$4</f>
        <v>1164</v>
      </c>
      <c r="C1311" s="137" t="n">
        <v>287.7</v>
      </c>
      <c r="D1311" s="137" t="n">
        <v>147.2</v>
      </c>
      <c r="E1311" s="137" t="n">
        <v>357</v>
      </c>
      <c r="F1311" s="137" t="n">
        <v>414</v>
      </c>
      <c r="G1311" s="137" t="n">
        <v>181</v>
      </c>
      <c r="H1311" s="137" t="n">
        <v>363.6</v>
      </c>
      <c r="I1311" s="137" t="n">
        <v>433.7</v>
      </c>
      <c r="J1311" s="137" t="n">
        <v>434.1</v>
      </c>
    </row>
    <row r="1312" customFormat="false" ht="12.75" hidden="false" customHeight="false" outlineLevel="0" collapsed="false">
      <c r="A1312" s="137" t="n">
        <v>1310</v>
      </c>
      <c r="B1312" s="137" t="n">
        <f aca="false">A1312-'Shorting Summary'!$A$4</f>
        <v>1165</v>
      </c>
      <c r="C1312" s="137" t="n">
        <v>287.3</v>
      </c>
      <c r="D1312" s="137" t="n">
        <v>146.2</v>
      </c>
      <c r="E1312" s="137" t="n">
        <v>352</v>
      </c>
      <c r="F1312" s="137" t="n">
        <v>411.6</v>
      </c>
      <c r="G1312" s="137" t="n">
        <v>180.4</v>
      </c>
      <c r="H1312" s="137" t="n">
        <v>359.8</v>
      </c>
      <c r="I1312" s="137" t="n">
        <v>432.8</v>
      </c>
      <c r="J1312" s="137" t="n">
        <v>433.6</v>
      </c>
    </row>
    <row r="1313" customFormat="false" ht="12.75" hidden="false" customHeight="false" outlineLevel="0" collapsed="false">
      <c r="A1313" s="137" t="n">
        <v>1311</v>
      </c>
      <c r="B1313" s="137" t="n">
        <f aca="false">A1313-'Shorting Summary'!$A$4</f>
        <v>1166</v>
      </c>
      <c r="C1313" s="137" t="n">
        <v>286.7</v>
      </c>
      <c r="D1313" s="137" t="n">
        <v>146.8</v>
      </c>
      <c r="E1313" s="137" t="n">
        <v>347.5</v>
      </c>
      <c r="F1313" s="137" t="n">
        <v>409.6</v>
      </c>
      <c r="G1313" s="137" t="n">
        <v>179.3</v>
      </c>
      <c r="H1313" s="137" t="n">
        <v>356.5</v>
      </c>
      <c r="I1313" s="137" t="n">
        <v>431.9</v>
      </c>
      <c r="J1313" s="137" t="n">
        <v>432.8</v>
      </c>
    </row>
    <row r="1314" customFormat="false" ht="12.75" hidden="false" customHeight="false" outlineLevel="0" collapsed="false">
      <c r="A1314" s="137" t="n">
        <v>1312</v>
      </c>
      <c r="B1314" s="137" t="n">
        <f aca="false">A1314-'Shorting Summary'!$A$4</f>
        <v>1167</v>
      </c>
      <c r="C1314" s="137" t="n">
        <v>286.3</v>
      </c>
      <c r="D1314" s="137" t="n">
        <v>148.3</v>
      </c>
      <c r="E1314" s="137" t="n">
        <v>343.6</v>
      </c>
      <c r="F1314" s="137" t="n">
        <v>407.5</v>
      </c>
      <c r="G1314" s="137" t="n">
        <v>177.7</v>
      </c>
      <c r="H1314" s="137" t="n">
        <v>353.2</v>
      </c>
      <c r="I1314" s="137" t="n">
        <v>431.1</v>
      </c>
      <c r="J1314" s="137" t="n">
        <v>432.1</v>
      </c>
    </row>
    <row r="1315" customFormat="false" ht="12.75" hidden="false" customHeight="false" outlineLevel="0" collapsed="false">
      <c r="A1315" s="137" t="n">
        <v>1313</v>
      </c>
      <c r="B1315" s="137" t="n">
        <f aca="false">A1315-'Shorting Summary'!$A$4</f>
        <v>1168</v>
      </c>
      <c r="C1315" s="137" t="n">
        <v>285.8</v>
      </c>
      <c r="D1315" s="137" t="n">
        <v>147.3</v>
      </c>
      <c r="E1315" s="137" t="n">
        <v>340</v>
      </c>
      <c r="F1315" s="137" t="n">
        <v>405.4</v>
      </c>
      <c r="G1315" s="137" t="n">
        <v>176.8</v>
      </c>
      <c r="H1315" s="137" t="n">
        <v>350.8</v>
      </c>
      <c r="I1315" s="137" t="n">
        <v>430.3</v>
      </c>
      <c r="J1315" s="137" t="n">
        <v>431.5</v>
      </c>
    </row>
    <row r="1316" customFormat="false" ht="12.75" hidden="false" customHeight="false" outlineLevel="0" collapsed="false">
      <c r="A1316" s="137" t="n">
        <v>1314</v>
      </c>
      <c r="B1316" s="137" t="n">
        <f aca="false">A1316-'Shorting Summary'!$A$4</f>
        <v>1169</v>
      </c>
      <c r="C1316" s="137" t="n">
        <v>285.3</v>
      </c>
      <c r="D1316" s="137" t="n">
        <v>146.4</v>
      </c>
      <c r="E1316" s="137" t="n">
        <v>336.8</v>
      </c>
      <c r="F1316" s="137" t="n">
        <v>403.7</v>
      </c>
      <c r="G1316" s="137" t="n">
        <v>176.4</v>
      </c>
      <c r="H1316" s="137" t="n">
        <v>347.9</v>
      </c>
      <c r="I1316" s="137" t="n">
        <v>429.5</v>
      </c>
      <c r="J1316" s="137" t="n">
        <v>430.8</v>
      </c>
    </row>
    <row r="1317" customFormat="false" ht="12.75" hidden="false" customHeight="false" outlineLevel="0" collapsed="false">
      <c r="A1317" s="137" t="n">
        <v>1315</v>
      </c>
      <c r="B1317" s="137" t="n">
        <f aca="false">A1317-'Shorting Summary'!$A$4</f>
        <v>1170</v>
      </c>
      <c r="C1317" s="137" t="n">
        <v>285</v>
      </c>
      <c r="D1317" s="137" t="n">
        <v>145.8</v>
      </c>
      <c r="E1317" s="137" t="n">
        <v>334.7</v>
      </c>
      <c r="F1317" s="137" t="n">
        <v>401.8</v>
      </c>
      <c r="G1317" s="137" t="n">
        <v>174.8</v>
      </c>
      <c r="H1317" s="137" t="n">
        <v>344.6</v>
      </c>
      <c r="I1317" s="137" t="n">
        <v>428.8</v>
      </c>
      <c r="J1317" s="137" t="n">
        <v>430.1</v>
      </c>
    </row>
    <row r="1318" customFormat="false" ht="12.75" hidden="false" customHeight="false" outlineLevel="0" collapsed="false">
      <c r="A1318" s="137" t="n">
        <v>1316</v>
      </c>
      <c r="B1318" s="137" t="n">
        <f aca="false">A1318-'Shorting Summary'!$A$4</f>
        <v>1171</v>
      </c>
      <c r="C1318" s="137" t="n">
        <v>284.7</v>
      </c>
      <c r="D1318" s="137" t="n">
        <v>145.6</v>
      </c>
      <c r="E1318" s="137" t="n">
        <v>332.6</v>
      </c>
      <c r="F1318" s="137" t="n">
        <v>400.4</v>
      </c>
      <c r="G1318" s="137" t="n">
        <v>173.9</v>
      </c>
      <c r="H1318" s="137" t="n">
        <v>342.5</v>
      </c>
      <c r="I1318" s="137" t="n">
        <v>428</v>
      </c>
      <c r="J1318" s="137" t="n">
        <v>429.3</v>
      </c>
    </row>
    <row r="1319" customFormat="false" ht="12.75" hidden="false" customHeight="false" outlineLevel="0" collapsed="false">
      <c r="A1319" s="137" t="n">
        <v>1317</v>
      </c>
      <c r="B1319" s="137" t="n">
        <f aca="false">A1319-'Shorting Summary'!$A$4</f>
        <v>1172</v>
      </c>
      <c r="C1319" s="137" t="n">
        <v>284.2</v>
      </c>
      <c r="D1319" s="137" t="n">
        <v>145.7</v>
      </c>
      <c r="E1319" s="137" t="n">
        <v>330.1</v>
      </c>
      <c r="F1319" s="137" t="n">
        <v>397.9</v>
      </c>
      <c r="G1319" s="137" t="n">
        <v>173.3</v>
      </c>
      <c r="H1319" s="137" t="n">
        <v>339.9</v>
      </c>
      <c r="I1319" s="137" t="n">
        <v>427.1</v>
      </c>
      <c r="J1319" s="137" t="n">
        <v>428.5</v>
      </c>
    </row>
    <row r="1320" customFormat="false" ht="12.75" hidden="false" customHeight="false" outlineLevel="0" collapsed="false">
      <c r="A1320" s="137" t="n">
        <v>1318</v>
      </c>
      <c r="B1320" s="137" t="n">
        <f aca="false">A1320-'Shorting Summary'!$A$4</f>
        <v>1173</v>
      </c>
      <c r="C1320" s="137" t="n">
        <v>283.6</v>
      </c>
      <c r="D1320" s="137" t="n">
        <v>145.9</v>
      </c>
      <c r="E1320" s="137" t="n">
        <v>328</v>
      </c>
      <c r="F1320" s="137" t="n">
        <v>393.9</v>
      </c>
      <c r="G1320" s="137" t="n">
        <v>172.6</v>
      </c>
      <c r="H1320" s="137" t="n">
        <v>337.3</v>
      </c>
      <c r="I1320" s="137" t="n">
        <v>426.3</v>
      </c>
      <c r="J1320" s="137" t="n">
        <v>427.8</v>
      </c>
    </row>
    <row r="1321" customFormat="false" ht="12.75" hidden="false" customHeight="false" outlineLevel="0" collapsed="false">
      <c r="A1321" s="137" t="n">
        <v>1319</v>
      </c>
      <c r="B1321" s="137" t="n">
        <f aca="false">A1321-'Shorting Summary'!$A$4</f>
        <v>1174</v>
      </c>
      <c r="C1321" s="137" t="n">
        <v>283.1</v>
      </c>
      <c r="D1321" s="137" t="n">
        <v>146.1</v>
      </c>
      <c r="E1321" s="137" t="n">
        <v>324.8</v>
      </c>
      <c r="F1321" s="137" t="n">
        <v>389.6</v>
      </c>
      <c r="G1321" s="137" t="n">
        <v>171.7</v>
      </c>
      <c r="H1321" s="137" t="n">
        <v>334.8</v>
      </c>
      <c r="I1321" s="137" t="n">
        <v>425.4</v>
      </c>
      <c r="J1321" s="137" t="n">
        <v>427.1</v>
      </c>
    </row>
    <row r="1322" customFormat="false" ht="12.75" hidden="false" customHeight="false" outlineLevel="0" collapsed="false">
      <c r="A1322" s="137" t="n">
        <v>1320</v>
      </c>
      <c r="B1322" s="137" t="n">
        <f aca="false">A1322-'Shorting Summary'!$A$4</f>
        <v>1175</v>
      </c>
      <c r="C1322" s="137" t="n">
        <v>282.7</v>
      </c>
      <c r="D1322" s="137" t="n">
        <v>144</v>
      </c>
      <c r="E1322" s="137" t="n">
        <v>322.9</v>
      </c>
      <c r="F1322" s="137" t="n">
        <v>385</v>
      </c>
      <c r="G1322" s="137" t="n">
        <v>171</v>
      </c>
      <c r="H1322" s="137" t="n">
        <v>332.8</v>
      </c>
      <c r="I1322" s="137" t="n">
        <v>424.6</v>
      </c>
      <c r="J1322" s="137" t="n">
        <v>426.3</v>
      </c>
    </row>
    <row r="1323" customFormat="false" ht="12.75" hidden="false" customHeight="false" outlineLevel="0" collapsed="false">
      <c r="A1323" s="137" t="n">
        <v>1321</v>
      </c>
      <c r="B1323" s="137" t="n">
        <f aca="false">A1323-'Shorting Summary'!$A$4</f>
        <v>1176</v>
      </c>
      <c r="C1323" s="137" t="n">
        <v>282.2</v>
      </c>
      <c r="D1323" s="137" t="n">
        <v>142.1</v>
      </c>
      <c r="E1323" s="137" t="n">
        <v>321</v>
      </c>
      <c r="F1323" s="137" t="n">
        <v>380.9</v>
      </c>
      <c r="G1323" s="137" t="n">
        <v>170.5</v>
      </c>
      <c r="H1323" s="137" t="n">
        <v>331.1</v>
      </c>
      <c r="I1323" s="137" t="n">
        <v>423.7</v>
      </c>
      <c r="J1323" s="137" t="n">
        <v>425.6</v>
      </c>
    </row>
    <row r="1324" customFormat="false" ht="12.75" hidden="false" customHeight="false" outlineLevel="0" collapsed="false">
      <c r="A1324" s="137" t="n">
        <v>1322</v>
      </c>
      <c r="B1324" s="137" t="n">
        <f aca="false">A1324-'Shorting Summary'!$A$4</f>
        <v>1177</v>
      </c>
      <c r="C1324" s="137" t="n">
        <v>281.8</v>
      </c>
      <c r="D1324" s="137" t="n">
        <v>140.1</v>
      </c>
      <c r="E1324" s="137" t="n">
        <v>319.9</v>
      </c>
      <c r="F1324" s="137" t="n">
        <v>376.2</v>
      </c>
      <c r="G1324" s="137" t="n">
        <v>170</v>
      </c>
      <c r="H1324" s="137" t="n">
        <v>328.4</v>
      </c>
      <c r="I1324" s="137" t="n">
        <v>422.8</v>
      </c>
      <c r="J1324" s="137" t="n">
        <v>424.9</v>
      </c>
    </row>
    <row r="1325" customFormat="false" ht="12.75" hidden="false" customHeight="false" outlineLevel="0" collapsed="false">
      <c r="A1325" s="137" t="n">
        <v>1323</v>
      </c>
      <c r="B1325" s="137" t="n">
        <f aca="false">A1325-'Shorting Summary'!$A$4</f>
        <v>1178</v>
      </c>
      <c r="C1325" s="137" t="n">
        <v>281.4</v>
      </c>
      <c r="D1325" s="137" t="n">
        <v>138.6</v>
      </c>
      <c r="E1325" s="137" t="n">
        <v>319.2</v>
      </c>
      <c r="F1325" s="137" t="n">
        <v>371.6</v>
      </c>
      <c r="G1325" s="137" t="n">
        <v>169.7</v>
      </c>
      <c r="H1325" s="137" t="n">
        <v>327.3</v>
      </c>
      <c r="I1325" s="137" t="n">
        <v>422</v>
      </c>
      <c r="J1325" s="137" t="n">
        <v>424.3</v>
      </c>
    </row>
    <row r="1326" customFormat="false" ht="12.75" hidden="false" customHeight="false" outlineLevel="0" collapsed="false">
      <c r="A1326" s="137" t="n">
        <v>1324</v>
      </c>
      <c r="B1326" s="137" t="n">
        <f aca="false">A1326-'Shorting Summary'!$A$4</f>
        <v>1179</v>
      </c>
      <c r="C1326" s="137" t="n">
        <v>280.8</v>
      </c>
      <c r="D1326" s="137" t="n">
        <v>137.9</v>
      </c>
      <c r="E1326" s="137" t="n">
        <v>317.4</v>
      </c>
      <c r="F1326" s="137" t="n">
        <v>367.5</v>
      </c>
      <c r="G1326" s="137" t="n">
        <v>169</v>
      </c>
      <c r="H1326" s="137" t="n">
        <v>327.6</v>
      </c>
      <c r="I1326" s="137" t="n">
        <v>421.1</v>
      </c>
      <c r="J1326" s="137" t="n">
        <v>423.7</v>
      </c>
    </row>
    <row r="1327" customFormat="false" ht="12.75" hidden="false" customHeight="false" outlineLevel="0" collapsed="false">
      <c r="A1327" s="137" t="n">
        <v>1325</v>
      </c>
      <c r="B1327" s="137" t="n">
        <f aca="false">A1327-'Shorting Summary'!$A$4</f>
        <v>1180</v>
      </c>
      <c r="C1327" s="137" t="n">
        <v>280.4</v>
      </c>
      <c r="D1327" s="137" t="n">
        <v>136.6</v>
      </c>
      <c r="E1327" s="137" t="n">
        <v>316</v>
      </c>
      <c r="F1327" s="137" t="n">
        <v>363.8</v>
      </c>
      <c r="G1327" s="137" t="n">
        <v>168.6</v>
      </c>
      <c r="H1327" s="137" t="n">
        <v>327.4</v>
      </c>
      <c r="I1327" s="137" t="n">
        <v>420.3</v>
      </c>
      <c r="J1327" s="137" t="n">
        <v>423</v>
      </c>
    </row>
    <row r="1328" customFormat="false" ht="12.75" hidden="false" customHeight="false" outlineLevel="0" collapsed="false">
      <c r="A1328" s="137" t="n">
        <v>1326</v>
      </c>
      <c r="B1328" s="137" t="n">
        <f aca="false">A1328-'Shorting Summary'!$A$4</f>
        <v>1181</v>
      </c>
      <c r="C1328" s="137" t="n">
        <v>280</v>
      </c>
      <c r="D1328" s="137" t="n">
        <v>135.4</v>
      </c>
      <c r="E1328" s="137" t="n">
        <v>313.5</v>
      </c>
      <c r="F1328" s="137" t="n">
        <v>360</v>
      </c>
      <c r="G1328" s="137" t="n">
        <v>167.7</v>
      </c>
      <c r="H1328" s="137" t="n">
        <v>325</v>
      </c>
      <c r="I1328" s="137" t="n">
        <v>419.4</v>
      </c>
      <c r="J1328" s="137" t="n">
        <v>422.2</v>
      </c>
    </row>
    <row r="1329" customFormat="false" ht="12.75" hidden="false" customHeight="false" outlineLevel="0" collapsed="false">
      <c r="A1329" s="137" t="n">
        <v>1327</v>
      </c>
      <c r="B1329" s="137" t="n">
        <f aca="false">A1329-'Shorting Summary'!$A$4</f>
        <v>1182</v>
      </c>
      <c r="C1329" s="137" t="n">
        <v>279.6</v>
      </c>
      <c r="D1329" s="137" t="n">
        <v>134.1</v>
      </c>
      <c r="E1329" s="137" t="n">
        <v>311.7</v>
      </c>
      <c r="F1329" s="137" t="n">
        <v>356.3</v>
      </c>
      <c r="G1329" s="137" t="n">
        <v>167.2</v>
      </c>
      <c r="H1329" s="137" t="n">
        <v>321.8</v>
      </c>
      <c r="I1329" s="137" t="n">
        <v>418.6</v>
      </c>
      <c r="J1329" s="137" t="n">
        <v>421.5</v>
      </c>
    </row>
    <row r="1330" customFormat="false" ht="12.75" hidden="false" customHeight="false" outlineLevel="0" collapsed="false">
      <c r="A1330" s="137" t="n">
        <v>1328</v>
      </c>
      <c r="B1330" s="137" t="n">
        <f aca="false">A1330-'Shorting Summary'!$A$4</f>
        <v>1183</v>
      </c>
      <c r="C1330" s="137" t="n">
        <v>279.2</v>
      </c>
      <c r="D1330" s="137" t="n">
        <v>133.3</v>
      </c>
      <c r="E1330" s="137" t="n">
        <v>310.4</v>
      </c>
      <c r="F1330" s="137" t="n">
        <v>353.1</v>
      </c>
      <c r="G1330" s="137" t="n">
        <v>166</v>
      </c>
      <c r="H1330" s="137" t="n">
        <v>321.1</v>
      </c>
      <c r="I1330" s="137" t="n">
        <v>417.9</v>
      </c>
      <c r="J1330" s="137" t="n">
        <v>420.6</v>
      </c>
    </row>
    <row r="1331" customFormat="false" ht="12.75" hidden="false" customHeight="false" outlineLevel="0" collapsed="false">
      <c r="A1331" s="137" t="n">
        <v>1329</v>
      </c>
      <c r="B1331" s="137" t="n">
        <f aca="false">A1331-'Shorting Summary'!$A$4</f>
        <v>1184</v>
      </c>
      <c r="C1331" s="137" t="n">
        <v>278.8</v>
      </c>
      <c r="D1331" s="137" t="n">
        <v>132.1</v>
      </c>
      <c r="E1331" s="137" t="n">
        <v>308.6</v>
      </c>
      <c r="F1331" s="137" t="n">
        <v>349.4</v>
      </c>
      <c r="G1331" s="137" t="n">
        <v>165.4</v>
      </c>
      <c r="H1331" s="137" t="n">
        <v>318.4</v>
      </c>
      <c r="I1331" s="137" t="n">
        <v>417</v>
      </c>
      <c r="J1331" s="137" t="n">
        <v>419.8</v>
      </c>
    </row>
    <row r="1332" customFormat="false" ht="12.75" hidden="false" customHeight="false" outlineLevel="0" collapsed="false">
      <c r="A1332" s="137" t="n">
        <v>1330</v>
      </c>
      <c r="B1332" s="137" t="n">
        <f aca="false">A1332-'Shorting Summary'!$A$4</f>
        <v>1185</v>
      </c>
      <c r="C1332" s="137" t="n">
        <v>278.4</v>
      </c>
      <c r="D1332" s="137" t="n">
        <v>131.6</v>
      </c>
      <c r="E1332" s="137" t="n">
        <v>307</v>
      </c>
      <c r="F1332" s="137" t="n">
        <v>345.2</v>
      </c>
      <c r="G1332" s="137" t="n">
        <v>164.4</v>
      </c>
      <c r="H1332" s="137" t="n">
        <v>316.8</v>
      </c>
      <c r="I1332" s="137" t="n">
        <v>416.2</v>
      </c>
      <c r="J1332" s="137" t="n">
        <v>419.1</v>
      </c>
    </row>
    <row r="1333" customFormat="false" ht="12.75" hidden="false" customHeight="false" outlineLevel="0" collapsed="false">
      <c r="A1333" s="137" t="n">
        <v>1331</v>
      </c>
      <c r="B1333" s="137" t="n">
        <f aca="false">A1333-'Shorting Summary'!$A$4</f>
        <v>1186</v>
      </c>
      <c r="C1333" s="137" t="n">
        <v>278</v>
      </c>
      <c r="D1333" s="137" t="n">
        <v>130.7</v>
      </c>
      <c r="E1333" s="137" t="n">
        <v>304.9</v>
      </c>
      <c r="F1333" s="137" t="n">
        <v>342.4</v>
      </c>
      <c r="G1333" s="137" t="n">
        <v>163.9</v>
      </c>
      <c r="H1333" s="137" t="n">
        <v>315.9</v>
      </c>
      <c r="I1333" s="137" t="n">
        <v>415.4</v>
      </c>
      <c r="J1333" s="137" t="n">
        <v>418.3</v>
      </c>
    </row>
    <row r="1334" customFormat="false" ht="12.75" hidden="false" customHeight="false" outlineLevel="0" collapsed="false">
      <c r="A1334" s="137" t="n">
        <v>1332</v>
      </c>
      <c r="B1334" s="137" t="n">
        <f aca="false">A1334-'Shorting Summary'!$A$4</f>
        <v>1187</v>
      </c>
      <c r="C1334" s="137" t="n">
        <v>277.6</v>
      </c>
      <c r="D1334" s="137" t="n">
        <v>129.1</v>
      </c>
      <c r="E1334" s="137" t="n">
        <v>304.2</v>
      </c>
      <c r="F1334" s="137" t="n">
        <v>338.9</v>
      </c>
      <c r="G1334" s="137" t="n">
        <v>165.4</v>
      </c>
      <c r="H1334" s="137" t="n">
        <v>314.5</v>
      </c>
      <c r="I1334" s="137" t="n">
        <v>414.5</v>
      </c>
      <c r="J1334" s="137" t="n">
        <v>417.5</v>
      </c>
    </row>
    <row r="1335" customFormat="false" ht="12.75" hidden="false" customHeight="false" outlineLevel="0" collapsed="false">
      <c r="A1335" s="137" t="n">
        <v>1333</v>
      </c>
      <c r="B1335" s="137" t="n">
        <f aca="false">A1335-'Shorting Summary'!$A$4</f>
        <v>1188</v>
      </c>
      <c r="C1335" s="137" t="n">
        <v>277.2</v>
      </c>
      <c r="D1335" s="137" t="n">
        <v>128</v>
      </c>
      <c r="E1335" s="137" t="n">
        <v>304.6</v>
      </c>
      <c r="F1335" s="137" t="n">
        <v>335.6</v>
      </c>
      <c r="G1335" s="137" t="n">
        <v>166.5</v>
      </c>
      <c r="H1335" s="137" t="n">
        <v>314.4</v>
      </c>
      <c r="I1335" s="137" t="n">
        <v>413.7</v>
      </c>
      <c r="J1335" s="137" t="n">
        <v>416.9</v>
      </c>
    </row>
    <row r="1336" customFormat="false" ht="12.75" hidden="false" customHeight="false" outlineLevel="0" collapsed="false">
      <c r="A1336" s="137" t="n">
        <v>1334</v>
      </c>
      <c r="B1336" s="137" t="n">
        <f aca="false">A1336-'Shorting Summary'!$A$4</f>
        <v>1189</v>
      </c>
      <c r="C1336" s="137" t="n">
        <v>276.7</v>
      </c>
      <c r="D1336" s="137" t="n">
        <v>127.1</v>
      </c>
      <c r="E1336" s="137" t="n">
        <v>305.3</v>
      </c>
      <c r="F1336" s="137" t="n">
        <v>332.7</v>
      </c>
      <c r="G1336" s="137" t="n">
        <v>166.7</v>
      </c>
      <c r="H1336" s="137" t="n">
        <v>314</v>
      </c>
      <c r="I1336" s="137" t="n">
        <v>412.8</v>
      </c>
      <c r="J1336" s="137" t="n">
        <v>416.2</v>
      </c>
    </row>
    <row r="1337" customFormat="false" ht="12.75" hidden="false" customHeight="false" outlineLevel="0" collapsed="false">
      <c r="A1337" s="137" t="n">
        <v>1335</v>
      </c>
      <c r="B1337" s="137" t="n">
        <f aca="false">A1337-'Shorting Summary'!$A$4</f>
        <v>1190</v>
      </c>
      <c r="C1337" s="137" t="n">
        <v>276.2</v>
      </c>
      <c r="D1337" s="137" t="n">
        <v>126.3</v>
      </c>
      <c r="E1337" s="137" t="n">
        <v>305.7</v>
      </c>
      <c r="F1337" s="137" t="n">
        <v>329.8</v>
      </c>
      <c r="G1337" s="137" t="n">
        <v>165.2</v>
      </c>
      <c r="H1337" s="137" t="n">
        <v>312.8</v>
      </c>
      <c r="I1337" s="137" t="n">
        <v>412</v>
      </c>
      <c r="J1337" s="137" t="n">
        <v>415.5</v>
      </c>
    </row>
    <row r="1338" customFormat="false" ht="12.75" hidden="false" customHeight="false" outlineLevel="0" collapsed="false">
      <c r="A1338" s="137" t="n">
        <v>1336</v>
      </c>
      <c r="B1338" s="137" t="n">
        <f aca="false">A1338-'Shorting Summary'!$A$4</f>
        <v>1191</v>
      </c>
      <c r="C1338" s="137" t="n">
        <v>275.8</v>
      </c>
      <c r="D1338" s="137" t="n">
        <v>125.4</v>
      </c>
      <c r="E1338" s="137" t="n">
        <v>305.7</v>
      </c>
      <c r="F1338" s="137" t="n">
        <v>327.3</v>
      </c>
      <c r="G1338" s="137" t="n">
        <v>163.9</v>
      </c>
      <c r="H1338" s="137" t="n">
        <v>310</v>
      </c>
      <c r="I1338" s="137" t="n">
        <v>411.1</v>
      </c>
      <c r="J1338" s="137" t="n">
        <v>414.8</v>
      </c>
    </row>
    <row r="1339" customFormat="false" ht="12.75" hidden="false" customHeight="false" outlineLevel="0" collapsed="false">
      <c r="A1339" s="137" t="n">
        <v>1337</v>
      </c>
      <c r="B1339" s="137" t="n">
        <f aca="false">A1339-'Shorting Summary'!$A$4</f>
        <v>1192</v>
      </c>
      <c r="C1339" s="137" t="n">
        <v>275.4</v>
      </c>
      <c r="D1339" s="137" t="n">
        <v>124.8</v>
      </c>
      <c r="E1339" s="137" t="n">
        <v>305.3</v>
      </c>
      <c r="F1339" s="137" t="n">
        <v>325</v>
      </c>
      <c r="G1339" s="137" t="n">
        <v>163.1</v>
      </c>
      <c r="H1339" s="137" t="n">
        <v>309.5</v>
      </c>
      <c r="I1339" s="137" t="n">
        <v>410.2</v>
      </c>
      <c r="J1339" s="137" t="n">
        <v>414.1</v>
      </c>
    </row>
    <row r="1340" customFormat="false" ht="12.75" hidden="false" customHeight="false" outlineLevel="0" collapsed="false">
      <c r="A1340" s="137" t="n">
        <v>1338</v>
      </c>
      <c r="B1340" s="137" t="n">
        <f aca="false">A1340-'Shorting Summary'!$A$4</f>
        <v>1193</v>
      </c>
      <c r="C1340" s="137" t="n">
        <v>275</v>
      </c>
      <c r="D1340" s="137" t="n">
        <v>124.2</v>
      </c>
      <c r="E1340" s="137" t="n">
        <v>303.7</v>
      </c>
      <c r="F1340" s="137" t="n">
        <v>322.9</v>
      </c>
      <c r="G1340" s="137" t="n">
        <v>162.1</v>
      </c>
      <c r="H1340" s="137" t="n">
        <v>307.3</v>
      </c>
      <c r="I1340" s="137" t="n">
        <v>409.4</v>
      </c>
      <c r="J1340" s="137" t="n">
        <v>413.4</v>
      </c>
    </row>
    <row r="1341" customFormat="false" ht="12.75" hidden="false" customHeight="false" outlineLevel="0" collapsed="false">
      <c r="A1341" s="137" t="n">
        <v>1339</v>
      </c>
      <c r="B1341" s="137" t="n">
        <f aca="false">A1341-'Shorting Summary'!$A$4</f>
        <v>1194</v>
      </c>
      <c r="C1341" s="137" t="n">
        <v>274.6</v>
      </c>
      <c r="D1341" s="137" t="n">
        <v>123.4</v>
      </c>
      <c r="E1341" s="137" t="n">
        <v>301.6</v>
      </c>
      <c r="F1341" s="137" t="n">
        <v>321.1</v>
      </c>
      <c r="G1341" s="137" t="n">
        <v>161</v>
      </c>
      <c r="H1341" s="137" t="n">
        <v>306.9</v>
      </c>
      <c r="I1341" s="137" t="n">
        <v>408.5</v>
      </c>
      <c r="J1341" s="137" t="n">
        <v>412.6</v>
      </c>
    </row>
    <row r="1342" customFormat="false" ht="12.75" hidden="false" customHeight="false" outlineLevel="0" collapsed="false">
      <c r="A1342" s="137" t="n">
        <v>1340</v>
      </c>
      <c r="B1342" s="137" t="n">
        <f aca="false">A1342-'Shorting Summary'!$A$4</f>
        <v>1195</v>
      </c>
      <c r="C1342" s="137" t="n">
        <v>274</v>
      </c>
      <c r="D1342" s="137" t="n">
        <v>122.6</v>
      </c>
      <c r="E1342" s="137" t="n">
        <v>300.9</v>
      </c>
      <c r="F1342" s="137" t="n">
        <v>319.2</v>
      </c>
      <c r="G1342" s="137" t="n">
        <v>159.7</v>
      </c>
      <c r="H1342" s="137" t="n">
        <v>307.3</v>
      </c>
      <c r="I1342" s="137" t="n">
        <v>407.6</v>
      </c>
      <c r="J1342" s="137" t="n">
        <v>411.8</v>
      </c>
    </row>
    <row r="1343" customFormat="false" ht="12.75" hidden="false" customHeight="false" outlineLevel="0" collapsed="false">
      <c r="A1343" s="137" t="n">
        <v>1341</v>
      </c>
      <c r="B1343" s="137" t="n">
        <f aca="false">A1343-'Shorting Summary'!$A$4</f>
        <v>1196</v>
      </c>
      <c r="C1343" s="137" t="n">
        <v>273.4</v>
      </c>
      <c r="D1343" s="137" t="n">
        <v>121.9</v>
      </c>
      <c r="E1343" s="137" t="n">
        <v>299.3</v>
      </c>
      <c r="F1343" s="137" t="n">
        <v>317.6</v>
      </c>
      <c r="G1343" s="137" t="n">
        <v>159</v>
      </c>
      <c r="H1343" s="137" t="n">
        <v>305.3</v>
      </c>
      <c r="I1343" s="137" t="n">
        <v>406.7</v>
      </c>
      <c r="J1343" s="137" t="n">
        <v>411</v>
      </c>
    </row>
    <row r="1344" customFormat="false" ht="12.75" hidden="false" customHeight="false" outlineLevel="0" collapsed="false">
      <c r="A1344" s="137" t="n">
        <v>1342</v>
      </c>
      <c r="B1344" s="137" t="n">
        <f aca="false">A1344-'Shorting Summary'!$A$4</f>
        <v>1197</v>
      </c>
      <c r="C1344" s="137" t="n">
        <v>272.9</v>
      </c>
      <c r="D1344" s="137" t="n">
        <v>121.4</v>
      </c>
      <c r="E1344" s="137" t="n">
        <v>297.8</v>
      </c>
      <c r="F1344" s="137" t="n">
        <v>316.1</v>
      </c>
      <c r="G1344" s="137" t="n">
        <v>158.3</v>
      </c>
      <c r="H1344" s="137" t="n">
        <v>305.3</v>
      </c>
      <c r="I1344" s="137" t="n">
        <v>405.8</v>
      </c>
      <c r="J1344" s="137" t="n">
        <v>410.2</v>
      </c>
    </row>
    <row r="1345" customFormat="false" ht="12.75" hidden="false" customHeight="false" outlineLevel="0" collapsed="false">
      <c r="A1345" s="137" t="n">
        <v>1343</v>
      </c>
      <c r="B1345" s="137" t="n">
        <f aca="false">A1345-'Shorting Summary'!$A$4</f>
        <v>1198</v>
      </c>
      <c r="C1345" s="137" t="n">
        <v>272.4</v>
      </c>
      <c r="D1345" s="137" t="n">
        <v>120.4</v>
      </c>
      <c r="E1345" s="137" t="n">
        <v>296.6</v>
      </c>
      <c r="F1345" s="137" t="n">
        <v>314.3</v>
      </c>
      <c r="G1345" s="137" t="n">
        <v>157.1</v>
      </c>
      <c r="H1345" s="137" t="n">
        <v>304.3</v>
      </c>
      <c r="I1345" s="137" t="n">
        <v>405</v>
      </c>
      <c r="J1345" s="137" t="n">
        <v>409.4</v>
      </c>
    </row>
    <row r="1346" customFormat="false" ht="12.75" hidden="false" customHeight="false" outlineLevel="0" collapsed="false">
      <c r="A1346" s="137" t="n">
        <v>1344</v>
      </c>
      <c r="B1346" s="137" t="n">
        <f aca="false">A1346-'Shorting Summary'!$A$4</f>
        <v>1199</v>
      </c>
      <c r="C1346" s="137" t="n">
        <v>271.9</v>
      </c>
      <c r="D1346" s="137" t="n">
        <v>119.6</v>
      </c>
      <c r="E1346" s="137" t="n">
        <v>296.2</v>
      </c>
      <c r="F1346" s="137" t="n">
        <v>313.2</v>
      </c>
      <c r="G1346" s="137" t="n">
        <v>156.6</v>
      </c>
      <c r="H1346" s="137" t="n">
        <v>303.5</v>
      </c>
      <c r="I1346" s="137" t="n">
        <v>404.1</v>
      </c>
      <c r="J1346" s="137" t="n">
        <v>408.7</v>
      </c>
    </row>
    <row r="1347" customFormat="false" ht="12.75" hidden="false" customHeight="false" outlineLevel="0" collapsed="false">
      <c r="A1347" s="137" t="n">
        <v>1345</v>
      </c>
      <c r="B1347" s="137" t="n">
        <f aca="false">A1347-'Shorting Summary'!$A$4</f>
        <v>1200</v>
      </c>
      <c r="C1347" s="137" t="n">
        <v>271.4</v>
      </c>
      <c r="D1347" s="137" t="n">
        <v>118.9</v>
      </c>
      <c r="E1347" s="137" t="n">
        <v>295.4</v>
      </c>
      <c r="F1347" s="137" t="n">
        <v>311.7</v>
      </c>
      <c r="G1347" s="137" t="n">
        <v>155.6</v>
      </c>
      <c r="H1347" s="137" t="n">
        <v>302.4</v>
      </c>
      <c r="I1347" s="137" t="n">
        <v>403.2</v>
      </c>
      <c r="J1347" s="137" t="n">
        <v>407.9</v>
      </c>
    </row>
    <row r="1348" customFormat="false" ht="12.75" hidden="false" customHeight="false" outlineLevel="0" collapsed="false">
      <c r="A1348" s="137" t="n">
        <v>1346</v>
      </c>
      <c r="B1348" s="137" t="n">
        <f aca="false">A1348-'Shorting Summary'!$A$4</f>
        <v>1201</v>
      </c>
      <c r="C1348" s="137" t="n">
        <v>271</v>
      </c>
      <c r="D1348" s="137" t="n">
        <v>118.8</v>
      </c>
      <c r="E1348" s="137" t="n">
        <v>295.3</v>
      </c>
      <c r="F1348" s="137" t="n">
        <v>309.5</v>
      </c>
      <c r="G1348" s="137" t="n">
        <v>154.3</v>
      </c>
      <c r="H1348" s="137" t="n">
        <v>302.1</v>
      </c>
      <c r="I1348" s="137" t="n">
        <v>402.4</v>
      </c>
      <c r="J1348" s="137" t="n">
        <v>407.1</v>
      </c>
    </row>
    <row r="1349" customFormat="false" ht="12.75" hidden="false" customHeight="false" outlineLevel="0" collapsed="false">
      <c r="A1349" s="137" t="n">
        <v>1347</v>
      </c>
      <c r="B1349" s="137" t="n">
        <f aca="false">A1349-'Shorting Summary'!$A$4</f>
        <v>1202</v>
      </c>
      <c r="C1349" s="137" t="n">
        <v>270.6</v>
      </c>
      <c r="D1349" s="137" t="n">
        <v>118.6</v>
      </c>
      <c r="E1349" s="137" t="n">
        <v>293.8</v>
      </c>
      <c r="F1349" s="137" t="n">
        <v>307.7</v>
      </c>
      <c r="G1349" s="137" t="n">
        <v>153.6</v>
      </c>
      <c r="H1349" s="137" t="n">
        <v>300.3</v>
      </c>
      <c r="I1349" s="137" t="n">
        <v>401.5</v>
      </c>
      <c r="J1349" s="137" t="n">
        <v>406.4</v>
      </c>
    </row>
    <row r="1350" customFormat="false" ht="12.75" hidden="false" customHeight="false" outlineLevel="0" collapsed="false">
      <c r="A1350" s="137" t="n">
        <v>1348</v>
      </c>
      <c r="B1350" s="137" t="n">
        <f aca="false">A1350-'Shorting Summary'!$A$4</f>
        <v>1203</v>
      </c>
      <c r="C1350" s="137" t="n">
        <v>270.1</v>
      </c>
      <c r="D1350" s="137" t="n">
        <v>118.3</v>
      </c>
      <c r="E1350" s="137" t="n">
        <v>292.9</v>
      </c>
      <c r="F1350" s="137" t="n">
        <v>306.1</v>
      </c>
      <c r="G1350" s="137" t="n">
        <v>153.2</v>
      </c>
      <c r="H1350" s="137" t="n">
        <v>299</v>
      </c>
      <c r="I1350" s="137" t="n">
        <v>400.6</v>
      </c>
      <c r="J1350" s="137" t="n">
        <v>405.7</v>
      </c>
    </row>
    <row r="1351" customFormat="false" ht="12.75" hidden="false" customHeight="false" outlineLevel="0" collapsed="false">
      <c r="A1351" s="137" t="n">
        <v>1349</v>
      </c>
      <c r="B1351" s="137" t="n">
        <f aca="false">A1351-'Shorting Summary'!$A$4</f>
        <v>1204</v>
      </c>
      <c r="C1351" s="137" t="n">
        <v>269.7</v>
      </c>
      <c r="D1351" s="137" t="n">
        <v>118.2</v>
      </c>
      <c r="E1351" s="137" t="n">
        <v>292.9</v>
      </c>
      <c r="F1351" s="137" t="n">
        <v>304.4</v>
      </c>
      <c r="G1351" s="137" t="n">
        <v>153.1</v>
      </c>
      <c r="H1351" s="137" t="n">
        <v>298.4</v>
      </c>
      <c r="I1351" s="137" t="n">
        <v>399.8</v>
      </c>
      <c r="J1351" s="137" t="n">
        <v>405</v>
      </c>
    </row>
    <row r="1352" customFormat="false" ht="12.75" hidden="false" customHeight="false" outlineLevel="0" collapsed="false">
      <c r="A1352" s="137" t="n">
        <v>1350</v>
      </c>
      <c r="B1352" s="137" t="n">
        <f aca="false">A1352-'Shorting Summary'!$A$4</f>
        <v>1205</v>
      </c>
      <c r="C1352" s="137" t="n">
        <v>269.2</v>
      </c>
      <c r="D1352" s="137" t="n">
        <v>117.9</v>
      </c>
      <c r="E1352" s="137" t="n">
        <v>293.4</v>
      </c>
      <c r="F1352" s="137" t="n">
        <v>302.5</v>
      </c>
      <c r="G1352" s="137" t="n">
        <v>152.3</v>
      </c>
      <c r="H1352" s="137" t="n">
        <v>297.4</v>
      </c>
      <c r="I1352" s="137" t="n">
        <v>398.9</v>
      </c>
      <c r="J1352" s="137" t="n">
        <v>404.3</v>
      </c>
    </row>
    <row r="1353" customFormat="false" ht="12.75" hidden="false" customHeight="false" outlineLevel="0" collapsed="false">
      <c r="A1353" s="137" t="n">
        <v>1351</v>
      </c>
      <c r="B1353" s="137" t="n">
        <f aca="false">A1353-'Shorting Summary'!$A$4</f>
        <v>1206</v>
      </c>
      <c r="C1353" s="137" t="n">
        <v>268.9</v>
      </c>
      <c r="D1353" s="137" t="n">
        <v>117.2</v>
      </c>
      <c r="E1353" s="137" t="n">
        <v>293.6</v>
      </c>
      <c r="F1353" s="137" t="n">
        <v>300.6</v>
      </c>
      <c r="G1353" s="137" t="n">
        <v>151.1</v>
      </c>
      <c r="H1353" s="137" t="n">
        <v>294.9</v>
      </c>
      <c r="I1353" s="137" t="n">
        <v>398</v>
      </c>
      <c r="J1353" s="137" t="n">
        <v>403.6</v>
      </c>
    </row>
    <row r="1354" customFormat="false" ht="12.75" hidden="false" customHeight="false" outlineLevel="0" collapsed="false">
      <c r="A1354" s="137" t="n">
        <v>1352</v>
      </c>
      <c r="B1354" s="137" t="n">
        <f aca="false">A1354-'Shorting Summary'!$A$4</f>
        <v>1207</v>
      </c>
      <c r="C1354" s="137" t="n">
        <v>268.5</v>
      </c>
      <c r="D1354" s="137" t="n">
        <v>117.6</v>
      </c>
      <c r="E1354" s="137" t="n">
        <v>293.6</v>
      </c>
      <c r="F1354" s="137" t="n">
        <v>298.9</v>
      </c>
      <c r="G1354" s="137" t="n">
        <v>150.6</v>
      </c>
      <c r="H1354" s="137" t="n">
        <v>293.9</v>
      </c>
      <c r="I1354" s="137" t="n">
        <v>397.2</v>
      </c>
      <c r="J1354" s="137" t="n">
        <v>402.8</v>
      </c>
    </row>
    <row r="1355" customFormat="false" ht="12.75" hidden="false" customHeight="false" outlineLevel="0" collapsed="false">
      <c r="A1355" s="137" t="n">
        <v>1353</v>
      </c>
      <c r="B1355" s="137" t="n">
        <f aca="false">A1355-'Shorting Summary'!$A$4</f>
        <v>1208</v>
      </c>
      <c r="C1355" s="137" t="n">
        <v>268.1</v>
      </c>
      <c r="D1355" s="137" t="n">
        <v>117.9</v>
      </c>
      <c r="E1355" s="137" t="n">
        <v>293.5</v>
      </c>
      <c r="F1355" s="137" t="n">
        <v>297.5</v>
      </c>
      <c r="G1355" s="137" t="n">
        <v>152.5</v>
      </c>
      <c r="H1355" s="137" t="n">
        <v>294.3</v>
      </c>
      <c r="I1355" s="137" t="n">
        <v>396.3</v>
      </c>
      <c r="J1355" s="137" t="n">
        <v>402.1</v>
      </c>
    </row>
    <row r="1356" customFormat="false" ht="12.75" hidden="false" customHeight="false" outlineLevel="0" collapsed="false">
      <c r="A1356" s="137" t="n">
        <v>1354</v>
      </c>
      <c r="B1356" s="137" t="n">
        <f aca="false">A1356-'Shorting Summary'!$A$4</f>
        <v>1209</v>
      </c>
      <c r="C1356" s="137" t="n">
        <v>267.8</v>
      </c>
      <c r="D1356" s="137" t="n">
        <v>118.5</v>
      </c>
      <c r="E1356" s="137" t="n">
        <v>293.7</v>
      </c>
      <c r="F1356" s="137" t="n">
        <v>296</v>
      </c>
      <c r="G1356" s="137" t="n">
        <v>154.7</v>
      </c>
      <c r="H1356" s="137" t="n">
        <v>292.3</v>
      </c>
      <c r="I1356" s="137" t="n">
        <v>395.4</v>
      </c>
      <c r="J1356" s="137" t="n">
        <v>401.3</v>
      </c>
    </row>
    <row r="1357" customFormat="false" ht="12.75" hidden="false" customHeight="false" outlineLevel="0" collapsed="false">
      <c r="A1357" s="137" t="n">
        <v>1355</v>
      </c>
      <c r="B1357" s="137" t="n">
        <f aca="false">A1357-'Shorting Summary'!$A$4</f>
        <v>1210</v>
      </c>
      <c r="C1357" s="137" t="n">
        <v>267.4</v>
      </c>
      <c r="D1357" s="137" t="n">
        <v>119.1</v>
      </c>
      <c r="E1357" s="137" t="n">
        <v>293.7</v>
      </c>
      <c r="F1357" s="137" t="n">
        <v>294.7</v>
      </c>
      <c r="G1357" s="137" t="n">
        <v>157.4</v>
      </c>
      <c r="H1357" s="137" t="n">
        <v>290.5</v>
      </c>
      <c r="I1357" s="137" t="n">
        <v>394.6</v>
      </c>
      <c r="J1357" s="137" t="n">
        <v>400.6</v>
      </c>
    </row>
    <row r="1358" customFormat="false" ht="12.75" hidden="false" customHeight="false" outlineLevel="0" collapsed="false">
      <c r="A1358" s="137" t="n">
        <v>1356</v>
      </c>
      <c r="B1358" s="137" t="n">
        <f aca="false">A1358-'Shorting Summary'!$A$4</f>
        <v>1211</v>
      </c>
      <c r="C1358" s="137" t="n">
        <v>267</v>
      </c>
      <c r="D1358" s="137" t="n">
        <v>120.1</v>
      </c>
      <c r="E1358" s="137" t="n">
        <v>293.1</v>
      </c>
      <c r="F1358" s="137" t="n">
        <v>293.4</v>
      </c>
      <c r="G1358" s="137" t="n">
        <v>158.6</v>
      </c>
      <c r="H1358" s="137" t="n">
        <v>289</v>
      </c>
      <c r="I1358" s="137" t="n">
        <v>393.7</v>
      </c>
      <c r="J1358" s="137" t="n">
        <v>399.8</v>
      </c>
    </row>
    <row r="1359" customFormat="false" ht="12.75" hidden="false" customHeight="false" outlineLevel="0" collapsed="false">
      <c r="A1359" s="137" t="n">
        <v>1357</v>
      </c>
      <c r="B1359" s="137" t="n">
        <f aca="false">A1359-'Shorting Summary'!$A$4</f>
        <v>1212</v>
      </c>
      <c r="C1359" s="137" t="n">
        <v>266.7</v>
      </c>
      <c r="D1359" s="137" t="n">
        <v>120.7</v>
      </c>
      <c r="E1359" s="137" t="n">
        <v>292.8</v>
      </c>
      <c r="F1359" s="137" t="n">
        <v>292.1</v>
      </c>
      <c r="G1359" s="137" t="n">
        <v>162.1</v>
      </c>
      <c r="H1359" s="137" t="n">
        <v>287.7</v>
      </c>
      <c r="I1359" s="137" t="n">
        <v>392.8</v>
      </c>
      <c r="J1359" s="137" t="n">
        <v>399.1</v>
      </c>
    </row>
    <row r="1360" customFormat="false" ht="12.75" hidden="false" customHeight="false" outlineLevel="0" collapsed="false">
      <c r="A1360" s="137" t="n">
        <v>1358</v>
      </c>
      <c r="B1360" s="137" t="n">
        <f aca="false">A1360-'Shorting Summary'!$A$4</f>
        <v>1213</v>
      </c>
      <c r="C1360" s="137" t="n">
        <v>266.3</v>
      </c>
      <c r="D1360" s="137" t="n">
        <v>120.5</v>
      </c>
      <c r="E1360" s="137" t="n">
        <v>292.5</v>
      </c>
      <c r="F1360" s="137" t="n">
        <v>290.6</v>
      </c>
      <c r="G1360" s="137" t="n">
        <v>166.3</v>
      </c>
      <c r="H1360" s="137" t="n">
        <v>286.4</v>
      </c>
      <c r="I1360" s="137" t="n">
        <v>391.9</v>
      </c>
      <c r="J1360" s="137" t="n">
        <v>398.3</v>
      </c>
    </row>
    <row r="1361" customFormat="false" ht="12.75" hidden="false" customHeight="false" outlineLevel="0" collapsed="false">
      <c r="A1361" s="137" t="n">
        <v>1359</v>
      </c>
      <c r="B1361" s="137" t="n">
        <f aca="false">A1361-'Shorting Summary'!$A$4</f>
        <v>1214</v>
      </c>
      <c r="C1361" s="137" t="n">
        <v>265.9</v>
      </c>
      <c r="D1361" s="137" t="n">
        <v>120.4</v>
      </c>
      <c r="E1361" s="137" t="n">
        <v>292</v>
      </c>
      <c r="F1361" s="137" t="n">
        <v>289.9</v>
      </c>
      <c r="G1361" s="137" t="n">
        <v>168</v>
      </c>
      <c r="H1361" s="137" t="n">
        <v>285.4</v>
      </c>
      <c r="I1361" s="137" t="n">
        <v>390.9</v>
      </c>
      <c r="J1361" s="137" t="n">
        <v>397.5</v>
      </c>
    </row>
    <row r="1362" customFormat="false" ht="12.75" hidden="false" customHeight="false" outlineLevel="0" collapsed="false">
      <c r="A1362" s="137" t="n">
        <v>1360</v>
      </c>
      <c r="B1362" s="137" t="n">
        <f aca="false">A1362-'Shorting Summary'!$A$4</f>
        <v>1215</v>
      </c>
      <c r="C1362" s="137" t="n">
        <v>265.5</v>
      </c>
      <c r="D1362" s="137" t="n">
        <v>120.2</v>
      </c>
      <c r="E1362" s="137" t="n">
        <v>291.4</v>
      </c>
      <c r="F1362" s="137" t="n">
        <v>288.5</v>
      </c>
      <c r="G1362" s="137" t="n">
        <v>167.9</v>
      </c>
      <c r="H1362" s="137" t="n">
        <v>284.5</v>
      </c>
      <c r="I1362" s="137" t="n">
        <v>390</v>
      </c>
      <c r="J1362" s="137" t="n">
        <v>396.7</v>
      </c>
    </row>
    <row r="1363" customFormat="false" ht="12.75" hidden="false" customHeight="false" outlineLevel="0" collapsed="false">
      <c r="A1363" s="137" t="n">
        <v>1361</v>
      </c>
      <c r="B1363" s="137" t="n">
        <f aca="false">A1363-'Shorting Summary'!$A$4</f>
        <v>1216</v>
      </c>
      <c r="C1363" s="137" t="n">
        <v>265.1</v>
      </c>
      <c r="D1363" s="137" t="n">
        <v>119.9</v>
      </c>
      <c r="E1363" s="137" t="n">
        <v>291.2</v>
      </c>
      <c r="F1363" s="137" t="n">
        <v>287.2</v>
      </c>
      <c r="G1363" s="137" t="n">
        <v>168.5</v>
      </c>
      <c r="H1363" s="137" t="n">
        <v>283.2</v>
      </c>
      <c r="I1363" s="137" t="n">
        <v>389.1</v>
      </c>
      <c r="J1363" s="137" t="n">
        <v>396</v>
      </c>
    </row>
    <row r="1364" customFormat="false" ht="12.75" hidden="false" customHeight="false" outlineLevel="0" collapsed="false">
      <c r="A1364" s="137" t="n">
        <v>1362</v>
      </c>
      <c r="B1364" s="137" t="n">
        <f aca="false">A1364-'Shorting Summary'!$A$4</f>
        <v>1217</v>
      </c>
      <c r="C1364" s="137" t="n">
        <v>264.6</v>
      </c>
      <c r="D1364" s="137" t="n">
        <v>119.2</v>
      </c>
      <c r="E1364" s="137" t="n">
        <v>290</v>
      </c>
      <c r="F1364" s="137" t="n">
        <v>285.7</v>
      </c>
      <c r="G1364" s="137" t="n">
        <v>168.8</v>
      </c>
      <c r="H1364" s="137" t="n">
        <v>281.5</v>
      </c>
      <c r="I1364" s="137" t="n">
        <v>388.2</v>
      </c>
      <c r="J1364" s="137" t="n">
        <v>395.3</v>
      </c>
    </row>
    <row r="1365" customFormat="false" ht="12.75" hidden="false" customHeight="false" outlineLevel="0" collapsed="false">
      <c r="A1365" s="137" t="n">
        <v>1363</v>
      </c>
      <c r="B1365" s="137" t="n">
        <f aca="false">A1365-'Shorting Summary'!$A$4</f>
        <v>1218</v>
      </c>
      <c r="C1365" s="137" t="n">
        <v>264.2</v>
      </c>
      <c r="D1365" s="137" t="n">
        <v>118.8</v>
      </c>
      <c r="E1365" s="137" t="n">
        <v>289</v>
      </c>
      <c r="F1365" s="137" t="n">
        <v>284.5</v>
      </c>
      <c r="G1365" s="137" t="n">
        <v>168.1</v>
      </c>
      <c r="H1365" s="137" t="n">
        <v>279.5</v>
      </c>
      <c r="I1365" s="137" t="n">
        <v>387.2</v>
      </c>
      <c r="J1365" s="137" t="n">
        <v>394.5</v>
      </c>
    </row>
    <row r="1366" customFormat="false" ht="12.75" hidden="false" customHeight="false" outlineLevel="0" collapsed="false">
      <c r="A1366" s="137" t="n">
        <v>1364</v>
      </c>
      <c r="B1366" s="137" t="n">
        <f aca="false">A1366-'Shorting Summary'!$A$4</f>
        <v>1219</v>
      </c>
      <c r="C1366" s="137" t="n">
        <v>263.8</v>
      </c>
      <c r="D1366" s="137" t="n">
        <v>118.6</v>
      </c>
      <c r="E1366" s="137" t="n">
        <v>287.9</v>
      </c>
      <c r="F1366" s="137" t="n">
        <v>283.3</v>
      </c>
      <c r="G1366" s="137" t="n">
        <v>166.6</v>
      </c>
      <c r="H1366" s="137" t="n">
        <v>277.9</v>
      </c>
      <c r="I1366" s="137" t="n">
        <v>386.3</v>
      </c>
      <c r="J1366" s="137" t="n">
        <v>393.9</v>
      </c>
    </row>
    <row r="1367" customFormat="false" ht="12.75" hidden="false" customHeight="false" outlineLevel="0" collapsed="false">
      <c r="A1367" s="137" t="n">
        <v>1365</v>
      </c>
      <c r="B1367" s="137" t="n">
        <f aca="false">A1367-'Shorting Summary'!$A$4</f>
        <v>1220</v>
      </c>
      <c r="C1367" s="137" t="n">
        <v>263.4</v>
      </c>
      <c r="D1367" s="137" t="n">
        <v>117.8</v>
      </c>
      <c r="E1367" s="137" t="n">
        <v>286.5</v>
      </c>
      <c r="F1367" s="137" t="n">
        <v>281.9</v>
      </c>
      <c r="G1367" s="137" t="n">
        <v>165.5</v>
      </c>
      <c r="H1367" s="137" t="n">
        <v>278.3</v>
      </c>
      <c r="I1367" s="137" t="n">
        <v>385.3</v>
      </c>
      <c r="J1367" s="137" t="n">
        <v>393.2</v>
      </c>
    </row>
    <row r="1368" customFormat="false" ht="12.75" hidden="false" customHeight="false" outlineLevel="0" collapsed="false">
      <c r="A1368" s="137" t="n">
        <v>1366</v>
      </c>
      <c r="B1368" s="137" t="n">
        <f aca="false">A1368-'Shorting Summary'!$A$4</f>
        <v>1221</v>
      </c>
      <c r="C1368" s="137" t="n">
        <v>262.9</v>
      </c>
      <c r="D1368" s="137" t="n">
        <v>117</v>
      </c>
      <c r="E1368" s="137" t="n">
        <v>284.6</v>
      </c>
      <c r="F1368" s="137" t="n">
        <v>280.7</v>
      </c>
      <c r="G1368" s="137" t="n">
        <v>163.7</v>
      </c>
      <c r="H1368" s="137" t="n">
        <v>278</v>
      </c>
      <c r="I1368" s="137" t="n">
        <v>384.4</v>
      </c>
      <c r="J1368" s="137" t="n">
        <v>392.6</v>
      </c>
    </row>
    <row r="1369" customFormat="false" ht="12.75" hidden="false" customHeight="false" outlineLevel="0" collapsed="false">
      <c r="A1369" s="137" t="n">
        <v>1367</v>
      </c>
      <c r="B1369" s="137" t="n">
        <f aca="false">A1369-'Shorting Summary'!$A$4</f>
        <v>1222</v>
      </c>
      <c r="C1369" s="137" t="n">
        <v>262.4</v>
      </c>
      <c r="D1369" s="137" t="n">
        <v>116.3</v>
      </c>
      <c r="E1369" s="137" t="n">
        <v>283.1</v>
      </c>
      <c r="F1369" s="137" t="n">
        <v>279.7</v>
      </c>
      <c r="G1369" s="137" t="n">
        <v>161.4</v>
      </c>
      <c r="H1369" s="137" t="n">
        <v>276.3</v>
      </c>
      <c r="I1369" s="137" t="n">
        <v>383.5</v>
      </c>
      <c r="J1369" s="137" t="n">
        <v>391.9</v>
      </c>
    </row>
    <row r="1370" customFormat="false" ht="12.75" hidden="false" customHeight="false" outlineLevel="0" collapsed="false">
      <c r="A1370" s="137" t="n">
        <v>1368</v>
      </c>
      <c r="B1370" s="137" t="n">
        <f aca="false">A1370-'Shorting Summary'!$A$4</f>
        <v>1223</v>
      </c>
      <c r="C1370" s="137" t="n">
        <v>262.1</v>
      </c>
      <c r="D1370" s="137" t="n">
        <v>115.2</v>
      </c>
      <c r="E1370" s="137" t="n">
        <v>282.6</v>
      </c>
      <c r="F1370" s="137" t="n">
        <v>278.4</v>
      </c>
      <c r="G1370" s="137" t="n">
        <v>159.4</v>
      </c>
      <c r="H1370" s="137" t="n">
        <v>275.2</v>
      </c>
      <c r="I1370" s="137" t="n">
        <v>382.5</v>
      </c>
      <c r="J1370" s="137" t="n">
        <v>391.1</v>
      </c>
    </row>
    <row r="1371" customFormat="false" ht="12.75" hidden="false" customHeight="false" outlineLevel="0" collapsed="false">
      <c r="A1371" s="137" t="n">
        <v>1369</v>
      </c>
      <c r="B1371" s="137" t="n">
        <f aca="false">A1371-'Shorting Summary'!$A$4</f>
        <v>1224</v>
      </c>
      <c r="C1371" s="137" t="n">
        <v>261.7</v>
      </c>
      <c r="D1371" s="137" t="n">
        <v>114.6</v>
      </c>
      <c r="E1371" s="137" t="n">
        <v>282.3</v>
      </c>
      <c r="F1371" s="137" t="n">
        <v>277.1</v>
      </c>
      <c r="G1371" s="137" t="n">
        <v>157.6</v>
      </c>
      <c r="H1371" s="137" t="n">
        <v>273.8</v>
      </c>
      <c r="I1371" s="137" t="n">
        <v>381.5</v>
      </c>
      <c r="J1371" s="137" t="n">
        <v>390.3</v>
      </c>
    </row>
    <row r="1372" customFormat="false" ht="12.75" hidden="false" customHeight="false" outlineLevel="0" collapsed="false">
      <c r="A1372" s="137" t="n">
        <v>1370</v>
      </c>
      <c r="B1372" s="137" t="n">
        <f aca="false">A1372-'Shorting Summary'!$A$4</f>
        <v>1225</v>
      </c>
      <c r="C1372" s="137" t="n">
        <v>261.4</v>
      </c>
      <c r="D1372" s="137" t="n">
        <v>114</v>
      </c>
      <c r="E1372" s="137" t="n">
        <v>281.7</v>
      </c>
      <c r="F1372" s="137" t="n">
        <v>275.6</v>
      </c>
      <c r="G1372" s="137" t="n">
        <v>155.4</v>
      </c>
      <c r="H1372" s="137" t="n">
        <v>271.2</v>
      </c>
      <c r="I1372" s="137" t="n">
        <v>380.6</v>
      </c>
      <c r="J1372" s="137" t="n">
        <v>389.6</v>
      </c>
    </row>
    <row r="1373" customFormat="false" ht="12.75" hidden="false" customHeight="false" outlineLevel="0" collapsed="false">
      <c r="A1373" s="137" t="n">
        <v>1371</v>
      </c>
      <c r="B1373" s="137" t="n">
        <f aca="false">A1373-'Shorting Summary'!$A$4</f>
        <v>1226</v>
      </c>
      <c r="C1373" s="137" t="n">
        <v>261</v>
      </c>
      <c r="D1373" s="137" t="n">
        <v>113</v>
      </c>
      <c r="E1373" s="137" t="n">
        <v>280.4</v>
      </c>
      <c r="F1373" s="137" t="n">
        <v>274.2</v>
      </c>
      <c r="G1373" s="137" t="n">
        <v>154</v>
      </c>
      <c r="H1373" s="137" t="n">
        <v>269.2</v>
      </c>
      <c r="I1373" s="137" t="n">
        <v>379.7</v>
      </c>
      <c r="J1373" s="137" t="n">
        <v>388.9</v>
      </c>
    </row>
    <row r="1374" customFormat="false" ht="12.75" hidden="false" customHeight="false" outlineLevel="0" collapsed="false">
      <c r="A1374" s="137" t="n">
        <v>1372</v>
      </c>
      <c r="B1374" s="137" t="n">
        <f aca="false">A1374-'Shorting Summary'!$A$4</f>
        <v>1227</v>
      </c>
      <c r="C1374" s="137" t="n">
        <v>260.6</v>
      </c>
      <c r="D1374" s="137" t="n">
        <v>112.1</v>
      </c>
      <c r="E1374" s="137" t="n">
        <v>278.2</v>
      </c>
      <c r="F1374" s="137" t="n">
        <v>273.4</v>
      </c>
      <c r="G1374" s="137" t="n">
        <v>152.5</v>
      </c>
      <c r="H1374" s="137" t="n">
        <v>267.1</v>
      </c>
      <c r="I1374" s="137" t="n">
        <v>378.7</v>
      </c>
      <c r="J1374" s="137" t="n">
        <v>388.2</v>
      </c>
    </row>
    <row r="1375" customFormat="false" ht="12.75" hidden="false" customHeight="false" outlineLevel="0" collapsed="false">
      <c r="A1375" s="137" t="n">
        <v>1373</v>
      </c>
      <c r="B1375" s="137" t="n">
        <f aca="false">A1375-'Shorting Summary'!$A$4</f>
        <v>1228</v>
      </c>
      <c r="C1375" s="137" t="n">
        <v>260.2</v>
      </c>
      <c r="D1375" s="137" t="n">
        <v>111.7</v>
      </c>
      <c r="E1375" s="137" t="n">
        <v>275.7</v>
      </c>
      <c r="F1375" s="137" t="n">
        <v>272.7</v>
      </c>
      <c r="G1375" s="137" t="n">
        <v>151.2</v>
      </c>
      <c r="H1375" s="137" t="n">
        <v>266</v>
      </c>
      <c r="I1375" s="137" t="n">
        <v>377.8</v>
      </c>
      <c r="J1375" s="137" t="n">
        <v>387.4</v>
      </c>
    </row>
    <row r="1376" customFormat="false" ht="12.75" hidden="false" customHeight="false" outlineLevel="0" collapsed="false">
      <c r="A1376" s="137" t="n">
        <v>1374</v>
      </c>
      <c r="B1376" s="137" t="n">
        <f aca="false">A1376-'Shorting Summary'!$A$4</f>
        <v>1229</v>
      </c>
      <c r="C1376" s="137" t="n">
        <v>259.7</v>
      </c>
      <c r="D1376" s="137" t="n">
        <v>111.8</v>
      </c>
      <c r="E1376" s="137" t="n">
        <v>273.5</v>
      </c>
      <c r="F1376" s="137" t="n">
        <v>271.3</v>
      </c>
      <c r="G1376" s="137" t="n">
        <v>149.9</v>
      </c>
      <c r="H1376" s="137" t="n">
        <v>264.9</v>
      </c>
      <c r="I1376" s="137" t="n">
        <v>376.8</v>
      </c>
      <c r="J1376" s="137" t="n">
        <v>386.7</v>
      </c>
    </row>
    <row r="1377" customFormat="false" ht="12.75" hidden="false" customHeight="false" outlineLevel="0" collapsed="false">
      <c r="A1377" s="137" t="n">
        <v>1375</v>
      </c>
      <c r="B1377" s="137" t="n">
        <f aca="false">A1377-'Shorting Summary'!$A$4</f>
        <v>1230</v>
      </c>
      <c r="C1377" s="137" t="n">
        <v>259.3</v>
      </c>
      <c r="D1377" s="137" t="n">
        <v>111.3</v>
      </c>
      <c r="E1377" s="137" t="n">
        <v>272.1</v>
      </c>
      <c r="F1377" s="137" t="n">
        <v>269.4</v>
      </c>
      <c r="G1377" s="137" t="n">
        <v>148.3</v>
      </c>
      <c r="H1377" s="137" t="n">
        <v>263.3</v>
      </c>
      <c r="I1377" s="137" t="n">
        <v>375.9</v>
      </c>
      <c r="J1377" s="137" t="n">
        <v>386</v>
      </c>
    </row>
    <row r="1378" customFormat="false" ht="12.75" hidden="false" customHeight="false" outlineLevel="0" collapsed="false">
      <c r="A1378" s="137" t="n">
        <v>1376</v>
      </c>
      <c r="B1378" s="137" t="n">
        <f aca="false">A1378-'Shorting Summary'!$A$4</f>
        <v>1231</v>
      </c>
      <c r="C1378" s="137" t="n">
        <v>258.9</v>
      </c>
      <c r="D1378" s="137" t="n">
        <v>110.7</v>
      </c>
      <c r="E1378" s="137" t="n">
        <v>271.1</v>
      </c>
      <c r="F1378" s="137" t="n">
        <v>267.8</v>
      </c>
      <c r="G1378" s="137" t="n">
        <v>146.5</v>
      </c>
      <c r="H1378" s="137" t="n">
        <v>262</v>
      </c>
      <c r="I1378" s="137" t="n">
        <v>375</v>
      </c>
      <c r="J1378" s="137" t="n">
        <v>385.2</v>
      </c>
    </row>
    <row r="1379" customFormat="false" ht="12.75" hidden="false" customHeight="false" outlineLevel="0" collapsed="false">
      <c r="A1379" s="137" t="n">
        <v>1377</v>
      </c>
      <c r="B1379" s="137" t="n">
        <f aca="false">A1379-'Shorting Summary'!$A$4</f>
        <v>1232</v>
      </c>
      <c r="C1379" s="137" t="n">
        <v>258.4</v>
      </c>
      <c r="D1379" s="137" t="n">
        <v>110.4</v>
      </c>
      <c r="E1379" s="137" t="n">
        <v>269.1</v>
      </c>
      <c r="F1379" s="137" t="n">
        <v>266.3</v>
      </c>
      <c r="G1379" s="137" t="n">
        <v>144.9</v>
      </c>
      <c r="H1379" s="137" t="n">
        <v>260.5</v>
      </c>
      <c r="I1379" s="137" t="n">
        <v>374</v>
      </c>
      <c r="J1379" s="137" t="n">
        <v>384.4</v>
      </c>
    </row>
    <row r="1380" customFormat="false" ht="12.75" hidden="false" customHeight="false" outlineLevel="0" collapsed="false">
      <c r="A1380" s="137" t="n">
        <v>1378</v>
      </c>
      <c r="B1380" s="137" t="n">
        <f aca="false">A1380-'Shorting Summary'!$A$4</f>
        <v>1233</v>
      </c>
      <c r="C1380" s="137" t="n">
        <v>258</v>
      </c>
      <c r="D1380" s="137" t="n">
        <v>110.1</v>
      </c>
      <c r="E1380" s="137" t="n">
        <v>267.3</v>
      </c>
      <c r="F1380" s="137" t="n">
        <v>264.6</v>
      </c>
      <c r="G1380" s="137" t="n">
        <v>143.9</v>
      </c>
      <c r="H1380" s="137" t="n">
        <v>259.7</v>
      </c>
      <c r="I1380" s="137" t="n">
        <v>373.1</v>
      </c>
      <c r="J1380" s="137" t="n">
        <v>383.7</v>
      </c>
    </row>
    <row r="1381" customFormat="false" ht="12.75" hidden="false" customHeight="false" outlineLevel="0" collapsed="false">
      <c r="A1381" s="137" t="n">
        <v>1379</v>
      </c>
      <c r="B1381" s="137" t="n">
        <f aca="false">A1381-'Shorting Summary'!$A$4</f>
        <v>1234</v>
      </c>
      <c r="C1381" s="137" t="n">
        <v>257.7</v>
      </c>
      <c r="D1381" s="137" t="n">
        <v>109.9</v>
      </c>
      <c r="E1381" s="137" t="n">
        <v>265.1</v>
      </c>
      <c r="F1381" s="137" t="n">
        <v>263.4</v>
      </c>
      <c r="G1381" s="137" t="n">
        <v>143.1</v>
      </c>
      <c r="H1381" s="137" t="n">
        <v>259.1</v>
      </c>
      <c r="I1381" s="137" t="n">
        <v>372.2</v>
      </c>
      <c r="J1381" s="137" t="n">
        <v>383</v>
      </c>
    </row>
    <row r="1382" customFormat="false" ht="12.75" hidden="false" customHeight="false" outlineLevel="0" collapsed="false">
      <c r="A1382" s="137" t="n">
        <v>1380</v>
      </c>
      <c r="B1382" s="137" t="n">
        <f aca="false">A1382-'Shorting Summary'!$A$4</f>
        <v>1235</v>
      </c>
      <c r="C1382" s="137" t="n">
        <v>257.3</v>
      </c>
      <c r="D1382" s="137" t="n">
        <v>109.7</v>
      </c>
      <c r="E1382" s="137" t="n">
        <v>263.1</v>
      </c>
      <c r="F1382" s="137" t="n">
        <v>262.1</v>
      </c>
      <c r="G1382" s="137" t="n">
        <v>142</v>
      </c>
      <c r="H1382" s="137" t="n">
        <v>258.3</v>
      </c>
      <c r="I1382" s="137" t="n">
        <v>371.3</v>
      </c>
      <c r="J1382" s="137" t="n">
        <v>382.3</v>
      </c>
    </row>
    <row r="1383" customFormat="false" ht="12.75" hidden="false" customHeight="false" outlineLevel="0" collapsed="false">
      <c r="A1383" s="137" t="n">
        <v>1381</v>
      </c>
      <c r="B1383" s="137" t="n">
        <f aca="false">A1383-'Shorting Summary'!$A$4</f>
        <v>1236</v>
      </c>
      <c r="C1383" s="137" t="n">
        <v>256.9</v>
      </c>
      <c r="D1383" s="137" t="n">
        <v>109.3</v>
      </c>
      <c r="E1383" s="137" t="n">
        <v>261.2</v>
      </c>
      <c r="F1383" s="137" t="n">
        <v>260.8</v>
      </c>
      <c r="G1383" s="137" t="n">
        <v>141.1</v>
      </c>
      <c r="H1383" s="137" t="n">
        <v>256.7</v>
      </c>
      <c r="I1383" s="137" t="n">
        <v>370.4</v>
      </c>
      <c r="J1383" s="137" t="n">
        <v>381.5</v>
      </c>
    </row>
    <row r="1384" customFormat="false" ht="12.75" hidden="false" customHeight="false" outlineLevel="0" collapsed="false">
      <c r="A1384" s="137" t="n">
        <v>1382</v>
      </c>
      <c r="B1384" s="137" t="n">
        <f aca="false">A1384-'Shorting Summary'!$A$4</f>
        <v>1237</v>
      </c>
      <c r="C1384" s="137" t="n">
        <v>256.5</v>
      </c>
      <c r="D1384" s="137" t="n">
        <v>109</v>
      </c>
      <c r="E1384" s="137" t="n">
        <v>259</v>
      </c>
      <c r="F1384" s="137" t="n">
        <v>259.5</v>
      </c>
      <c r="G1384" s="137" t="n">
        <v>140.5</v>
      </c>
      <c r="H1384" s="137" t="n">
        <v>255.4</v>
      </c>
      <c r="I1384" s="137" t="n">
        <v>369.5</v>
      </c>
      <c r="J1384" s="137" t="n">
        <v>380.7</v>
      </c>
    </row>
    <row r="1385" customFormat="false" ht="12.75" hidden="false" customHeight="false" outlineLevel="0" collapsed="false">
      <c r="A1385" s="137" t="n">
        <v>1383</v>
      </c>
      <c r="B1385" s="137" t="n">
        <f aca="false">A1385-'Shorting Summary'!$A$4</f>
        <v>1238</v>
      </c>
      <c r="C1385" s="137" t="n">
        <v>256.2</v>
      </c>
      <c r="D1385" s="137" t="n">
        <v>108.4</v>
      </c>
      <c r="E1385" s="137" t="n">
        <v>256.4</v>
      </c>
      <c r="F1385" s="137" t="n">
        <v>258.4</v>
      </c>
      <c r="G1385" s="137" t="n">
        <v>140.2</v>
      </c>
      <c r="H1385" s="137" t="n">
        <v>254.5</v>
      </c>
      <c r="I1385" s="137" t="n">
        <v>368.6</v>
      </c>
      <c r="J1385" s="137" t="n">
        <v>380</v>
      </c>
    </row>
    <row r="1386" customFormat="false" ht="12.75" hidden="false" customHeight="false" outlineLevel="0" collapsed="false">
      <c r="A1386" s="137" t="n">
        <v>1384</v>
      </c>
      <c r="B1386" s="137" t="n">
        <f aca="false">A1386-'Shorting Summary'!$A$4</f>
        <v>1239</v>
      </c>
      <c r="C1386" s="137" t="n">
        <v>255.7</v>
      </c>
      <c r="D1386" s="137" t="n">
        <v>108.2</v>
      </c>
      <c r="E1386" s="137" t="n">
        <v>254.4</v>
      </c>
      <c r="F1386" s="137" t="n">
        <v>257.3</v>
      </c>
      <c r="G1386" s="137" t="n">
        <v>139.8</v>
      </c>
      <c r="H1386" s="137" t="n">
        <v>255</v>
      </c>
      <c r="I1386" s="137" t="n">
        <v>367.7</v>
      </c>
      <c r="J1386" s="137" t="n">
        <v>379.4</v>
      </c>
    </row>
    <row r="1387" customFormat="false" ht="12.75" hidden="false" customHeight="false" outlineLevel="0" collapsed="false">
      <c r="A1387" s="137" t="n">
        <v>1385</v>
      </c>
      <c r="B1387" s="137" t="n">
        <f aca="false">A1387-'Shorting Summary'!$A$4</f>
        <v>1240</v>
      </c>
      <c r="C1387" s="137" t="n">
        <v>255.2</v>
      </c>
      <c r="D1387" s="137" t="n">
        <v>108.2</v>
      </c>
      <c r="E1387" s="137" t="n">
        <v>253.3</v>
      </c>
      <c r="F1387" s="137" t="n">
        <v>256</v>
      </c>
      <c r="G1387" s="137" t="n">
        <v>139</v>
      </c>
      <c r="H1387" s="137" t="n">
        <v>254.7</v>
      </c>
      <c r="I1387" s="137" t="n">
        <v>366.7</v>
      </c>
      <c r="J1387" s="137" t="n">
        <v>378.7</v>
      </c>
    </row>
    <row r="1388" customFormat="false" ht="12.75" hidden="false" customHeight="false" outlineLevel="0" collapsed="false">
      <c r="A1388" s="137" t="n">
        <v>1386</v>
      </c>
      <c r="B1388" s="137" t="n">
        <f aca="false">A1388-'Shorting Summary'!$A$4</f>
        <v>1241</v>
      </c>
      <c r="C1388" s="137" t="n">
        <v>254.8</v>
      </c>
      <c r="D1388" s="137" t="n">
        <v>108</v>
      </c>
      <c r="E1388" s="137" t="n">
        <v>252</v>
      </c>
      <c r="F1388" s="137" t="n">
        <v>254.6</v>
      </c>
      <c r="G1388" s="137" t="n">
        <v>138.1</v>
      </c>
      <c r="H1388" s="137" t="n">
        <v>254.2</v>
      </c>
      <c r="I1388" s="137" t="n">
        <v>365.8</v>
      </c>
      <c r="J1388" s="137" t="n">
        <v>377.9</v>
      </c>
    </row>
    <row r="1389" customFormat="false" ht="12.75" hidden="false" customHeight="false" outlineLevel="0" collapsed="false">
      <c r="A1389" s="137" t="n">
        <v>1387</v>
      </c>
      <c r="B1389" s="137" t="n">
        <f aca="false">A1389-'Shorting Summary'!$A$4</f>
        <v>1242</v>
      </c>
      <c r="C1389" s="137" t="n">
        <v>254.4</v>
      </c>
      <c r="D1389" s="137" t="n">
        <v>107.9</v>
      </c>
      <c r="E1389" s="137" t="n">
        <v>250.3</v>
      </c>
      <c r="F1389" s="137" t="n">
        <v>253.6</v>
      </c>
      <c r="G1389" s="137" t="n">
        <v>137.8</v>
      </c>
      <c r="H1389" s="137" t="n">
        <v>253</v>
      </c>
      <c r="I1389" s="137" t="n">
        <v>364.9</v>
      </c>
      <c r="J1389" s="137" t="n">
        <v>377.1</v>
      </c>
    </row>
    <row r="1390" customFormat="false" ht="12.75" hidden="false" customHeight="false" outlineLevel="0" collapsed="false">
      <c r="A1390" s="137" t="n">
        <v>1388</v>
      </c>
      <c r="B1390" s="137" t="n">
        <f aca="false">A1390-'Shorting Summary'!$A$4</f>
        <v>1243</v>
      </c>
      <c r="C1390" s="137" t="n">
        <v>254</v>
      </c>
      <c r="D1390" s="137" t="n">
        <v>107.7</v>
      </c>
      <c r="E1390" s="137" t="n">
        <v>248.2</v>
      </c>
      <c r="F1390" s="137" t="n">
        <v>252.6</v>
      </c>
      <c r="G1390" s="137" t="n">
        <v>137.8</v>
      </c>
      <c r="H1390" s="137" t="n">
        <v>252.8</v>
      </c>
      <c r="I1390" s="137" t="n">
        <v>364</v>
      </c>
      <c r="J1390" s="137" t="n">
        <v>376.4</v>
      </c>
    </row>
    <row r="1391" customFormat="false" ht="12.75" hidden="false" customHeight="false" outlineLevel="0" collapsed="false">
      <c r="A1391" s="137" t="n">
        <v>1389</v>
      </c>
      <c r="B1391" s="137" t="n">
        <f aca="false">A1391-'Shorting Summary'!$A$4</f>
        <v>1244</v>
      </c>
      <c r="C1391" s="137" t="n">
        <v>253.6</v>
      </c>
      <c r="D1391" s="137" t="n">
        <v>108.1</v>
      </c>
      <c r="E1391" s="137" t="n">
        <v>246.1</v>
      </c>
      <c r="F1391" s="137" t="n">
        <v>250.6</v>
      </c>
      <c r="G1391" s="137" t="n">
        <v>137</v>
      </c>
      <c r="H1391" s="137" t="n">
        <v>251.4</v>
      </c>
      <c r="I1391" s="137" t="n">
        <v>363.1</v>
      </c>
      <c r="J1391" s="137" t="n">
        <v>375.6</v>
      </c>
    </row>
    <row r="1392" customFormat="false" ht="12.75" hidden="false" customHeight="false" outlineLevel="0" collapsed="false">
      <c r="A1392" s="137" t="n">
        <v>1390</v>
      </c>
      <c r="B1392" s="137" t="n">
        <f aca="false">A1392-'Shorting Summary'!$A$4</f>
        <v>1245</v>
      </c>
      <c r="C1392" s="137" t="n">
        <v>253.2</v>
      </c>
      <c r="D1392" s="137" t="n">
        <v>108</v>
      </c>
      <c r="E1392" s="137" t="n">
        <v>244.3</v>
      </c>
      <c r="F1392" s="137" t="n">
        <v>249.6</v>
      </c>
      <c r="G1392" s="137" t="n">
        <v>137.3</v>
      </c>
      <c r="H1392" s="137" t="n">
        <v>252.1</v>
      </c>
      <c r="I1392" s="137" t="n">
        <v>362.1</v>
      </c>
      <c r="J1392" s="137" t="n">
        <v>374.9</v>
      </c>
    </row>
    <row r="1393" customFormat="false" ht="12.75" hidden="false" customHeight="false" outlineLevel="0" collapsed="false">
      <c r="A1393" s="137" t="n">
        <v>1391</v>
      </c>
      <c r="B1393" s="137" t="n">
        <f aca="false">A1393-'Shorting Summary'!$A$4</f>
        <v>1246</v>
      </c>
      <c r="C1393" s="137" t="n">
        <v>252.8</v>
      </c>
      <c r="D1393" s="137" t="n">
        <v>107.4</v>
      </c>
      <c r="E1393" s="137" t="n">
        <v>242.6</v>
      </c>
      <c r="F1393" s="137" t="n">
        <v>249.1</v>
      </c>
      <c r="G1393" s="137" t="n">
        <v>137.3</v>
      </c>
      <c r="H1393" s="137" t="n">
        <v>250.1</v>
      </c>
      <c r="I1393" s="137" t="n">
        <v>361.2</v>
      </c>
      <c r="J1393" s="137" t="n">
        <v>374.1</v>
      </c>
    </row>
    <row r="1394" customFormat="false" ht="12.75" hidden="false" customHeight="false" outlineLevel="0" collapsed="false">
      <c r="A1394" s="137" t="n">
        <v>1392</v>
      </c>
      <c r="B1394" s="137" t="n">
        <f aca="false">A1394-'Shorting Summary'!$A$4</f>
        <v>1247</v>
      </c>
      <c r="C1394" s="137" t="n">
        <v>252.4</v>
      </c>
      <c r="D1394" s="137" t="n">
        <v>107.3</v>
      </c>
      <c r="E1394" s="137" t="n">
        <v>241.8</v>
      </c>
      <c r="F1394" s="137" t="n">
        <v>248.2</v>
      </c>
      <c r="G1394" s="137" t="n">
        <v>137</v>
      </c>
      <c r="H1394" s="137" t="n">
        <v>250.1</v>
      </c>
      <c r="I1394" s="137" t="n">
        <v>360.3</v>
      </c>
      <c r="J1394" s="137" t="n">
        <v>373.4</v>
      </c>
    </row>
    <row r="1395" customFormat="false" ht="12.75" hidden="false" customHeight="false" outlineLevel="0" collapsed="false">
      <c r="A1395" s="137" t="n">
        <v>1393</v>
      </c>
      <c r="B1395" s="137" t="n">
        <f aca="false">A1395-'Shorting Summary'!$A$4</f>
        <v>1248</v>
      </c>
      <c r="C1395" s="137" t="n">
        <v>252</v>
      </c>
      <c r="D1395" s="137" t="n">
        <v>106.8</v>
      </c>
      <c r="E1395" s="137" t="n">
        <v>240.6</v>
      </c>
      <c r="F1395" s="137" t="n">
        <v>247.3</v>
      </c>
      <c r="G1395" s="137" t="n">
        <v>137.4</v>
      </c>
      <c r="H1395" s="137" t="n">
        <v>250.4</v>
      </c>
      <c r="I1395" s="137" t="n">
        <v>359.4</v>
      </c>
      <c r="J1395" s="137" t="n">
        <v>372.6</v>
      </c>
    </row>
    <row r="1396" customFormat="false" ht="12.75" hidden="false" customHeight="false" outlineLevel="0" collapsed="false">
      <c r="A1396" s="137" t="n">
        <v>1394</v>
      </c>
      <c r="B1396" s="137" t="n">
        <f aca="false">A1396-'Shorting Summary'!$A$4</f>
        <v>1249</v>
      </c>
      <c r="C1396" s="137" t="n">
        <v>251.6</v>
      </c>
      <c r="D1396" s="137" t="n">
        <v>106.3</v>
      </c>
      <c r="E1396" s="137" t="n">
        <v>239.2</v>
      </c>
      <c r="F1396" s="137" t="n">
        <v>246.4</v>
      </c>
      <c r="G1396" s="137" t="n">
        <v>136.5</v>
      </c>
      <c r="H1396" s="137" t="n">
        <v>249.4</v>
      </c>
      <c r="I1396" s="137" t="n">
        <v>358.4</v>
      </c>
      <c r="J1396" s="137" t="n">
        <v>371.8</v>
      </c>
    </row>
    <row r="1397" customFormat="false" ht="12.75" hidden="false" customHeight="false" outlineLevel="0" collapsed="false">
      <c r="A1397" s="137" t="n">
        <v>1395</v>
      </c>
      <c r="B1397" s="137" t="n">
        <f aca="false">A1397-'Shorting Summary'!$A$4</f>
        <v>1250</v>
      </c>
      <c r="C1397" s="137" t="n">
        <v>251.2</v>
      </c>
      <c r="D1397" s="137" t="n">
        <v>106</v>
      </c>
      <c r="E1397" s="137" t="n">
        <v>239.1</v>
      </c>
      <c r="F1397" s="137" t="n">
        <v>245.5</v>
      </c>
      <c r="G1397" s="137" t="n">
        <v>136.3</v>
      </c>
      <c r="H1397" s="137" t="n">
        <v>247.5</v>
      </c>
      <c r="I1397" s="137" t="n">
        <v>357.5</v>
      </c>
      <c r="J1397" s="137" t="n">
        <v>371</v>
      </c>
    </row>
    <row r="1398" customFormat="false" ht="12.75" hidden="false" customHeight="false" outlineLevel="0" collapsed="false">
      <c r="A1398" s="137" t="n">
        <v>1396</v>
      </c>
      <c r="B1398" s="137" t="n">
        <f aca="false">A1398-'Shorting Summary'!$A$4</f>
        <v>1251</v>
      </c>
      <c r="C1398" s="137" t="n">
        <v>250.8</v>
      </c>
      <c r="D1398" s="137" t="n">
        <v>106.1</v>
      </c>
      <c r="E1398" s="137" t="n">
        <v>240</v>
      </c>
      <c r="F1398" s="137" t="n">
        <v>244.5</v>
      </c>
      <c r="G1398" s="137" t="n">
        <v>135.7</v>
      </c>
      <c r="H1398" s="137" t="n">
        <v>247</v>
      </c>
      <c r="I1398" s="137" t="n">
        <v>356.6</v>
      </c>
      <c r="J1398" s="137" t="n">
        <v>370.2</v>
      </c>
    </row>
    <row r="1399" customFormat="false" ht="12.75" hidden="false" customHeight="false" outlineLevel="0" collapsed="false">
      <c r="A1399" s="137" t="n">
        <v>1397</v>
      </c>
      <c r="B1399" s="137" t="n">
        <f aca="false">A1399-'Shorting Summary'!$A$4</f>
        <v>1252</v>
      </c>
      <c r="C1399" s="137" t="n">
        <v>250.4</v>
      </c>
      <c r="D1399" s="137" t="n">
        <v>106</v>
      </c>
      <c r="E1399" s="137" t="n">
        <v>241.4</v>
      </c>
      <c r="F1399" s="137" t="n">
        <v>243.5</v>
      </c>
      <c r="G1399" s="137" t="n">
        <v>134.7</v>
      </c>
      <c r="H1399" s="137" t="n">
        <v>246.4</v>
      </c>
      <c r="I1399" s="137" t="n">
        <v>355.6</v>
      </c>
      <c r="J1399" s="137" t="n">
        <v>369.5</v>
      </c>
    </row>
    <row r="1400" customFormat="false" ht="12.75" hidden="false" customHeight="false" outlineLevel="0" collapsed="false">
      <c r="A1400" s="137" t="n">
        <v>1398</v>
      </c>
      <c r="B1400" s="137" t="n">
        <f aca="false">A1400-'Shorting Summary'!$A$4</f>
        <v>1253</v>
      </c>
      <c r="C1400" s="137" t="n">
        <v>250.1</v>
      </c>
      <c r="D1400" s="137" t="n">
        <v>105.2</v>
      </c>
      <c r="E1400" s="137" t="n">
        <v>242</v>
      </c>
      <c r="F1400" s="137" t="n">
        <v>242.3</v>
      </c>
      <c r="G1400" s="137" t="n">
        <v>133.2</v>
      </c>
      <c r="H1400" s="137" t="n">
        <v>245.1</v>
      </c>
      <c r="I1400" s="137" t="n">
        <v>354.7</v>
      </c>
      <c r="J1400" s="137" t="n">
        <v>368.8</v>
      </c>
    </row>
    <row r="1401" customFormat="false" ht="12.75" hidden="false" customHeight="false" outlineLevel="0" collapsed="false">
      <c r="A1401" s="137" t="n">
        <v>1399</v>
      </c>
      <c r="B1401" s="137" t="n">
        <f aca="false">A1401-'Shorting Summary'!$A$4</f>
        <v>1254</v>
      </c>
      <c r="C1401" s="137" t="n">
        <v>249.7</v>
      </c>
      <c r="D1401" s="137" t="n">
        <v>104.9</v>
      </c>
      <c r="E1401" s="137" t="n">
        <v>241.7</v>
      </c>
      <c r="F1401" s="137" t="n">
        <v>241.3</v>
      </c>
      <c r="G1401" s="137" t="n">
        <v>132.4</v>
      </c>
      <c r="H1401" s="137" t="n">
        <v>243.9</v>
      </c>
      <c r="I1401" s="137" t="n">
        <v>353.8</v>
      </c>
      <c r="J1401" s="137" t="n">
        <v>368</v>
      </c>
    </row>
    <row r="1402" customFormat="false" ht="12.75" hidden="false" customHeight="false" outlineLevel="0" collapsed="false">
      <c r="A1402" s="137" t="n">
        <v>1400</v>
      </c>
      <c r="B1402" s="137" t="n">
        <f aca="false">A1402-'Shorting Summary'!$A$4</f>
        <v>1255</v>
      </c>
      <c r="C1402" s="137" t="n">
        <v>249.3</v>
      </c>
      <c r="D1402" s="137" t="n">
        <v>104.3</v>
      </c>
      <c r="E1402" s="137" t="n">
        <v>241.7</v>
      </c>
      <c r="F1402" s="137" t="n">
        <v>240.3</v>
      </c>
      <c r="G1402" s="137" t="n">
        <v>131.7</v>
      </c>
      <c r="H1402" s="137" t="n">
        <v>243.3</v>
      </c>
      <c r="I1402" s="137" t="n">
        <v>352.8</v>
      </c>
      <c r="J1402" s="137" t="n">
        <v>367.3</v>
      </c>
    </row>
    <row r="1403" customFormat="false" ht="12.75" hidden="false" customHeight="false" outlineLevel="0" collapsed="false">
      <c r="A1403" s="137" t="n">
        <v>1401</v>
      </c>
      <c r="B1403" s="137" t="n">
        <f aca="false">A1403-'Shorting Summary'!$A$4</f>
        <v>1256</v>
      </c>
      <c r="C1403" s="137" t="n">
        <v>248.9</v>
      </c>
      <c r="D1403" s="137" t="n">
        <v>103.7</v>
      </c>
      <c r="E1403" s="137" t="n">
        <v>242.3</v>
      </c>
      <c r="F1403" s="137" t="n">
        <v>239.2</v>
      </c>
      <c r="G1403" s="137" t="n">
        <v>130.9</v>
      </c>
      <c r="H1403" s="137" t="n">
        <v>243.3</v>
      </c>
      <c r="I1403" s="137" t="n">
        <v>351.9</v>
      </c>
      <c r="J1403" s="137" t="n">
        <v>366.6</v>
      </c>
    </row>
    <row r="1404" customFormat="false" ht="12.75" hidden="false" customHeight="false" outlineLevel="0" collapsed="false">
      <c r="A1404" s="137" t="n">
        <v>1402</v>
      </c>
      <c r="B1404" s="137" t="n">
        <f aca="false">A1404-'Shorting Summary'!$A$4</f>
        <v>1257</v>
      </c>
      <c r="C1404" s="137" t="n">
        <v>248.6</v>
      </c>
      <c r="D1404" s="137" t="n">
        <v>103.2</v>
      </c>
      <c r="E1404" s="137" t="n">
        <v>241.6</v>
      </c>
      <c r="F1404" s="137" t="n">
        <v>238.5</v>
      </c>
      <c r="G1404" s="137" t="n">
        <v>130.3</v>
      </c>
      <c r="H1404" s="137" t="n">
        <v>242</v>
      </c>
      <c r="I1404" s="137" t="n">
        <v>350.9</v>
      </c>
      <c r="J1404" s="137" t="n">
        <v>365.8</v>
      </c>
    </row>
    <row r="1405" customFormat="false" ht="12.75" hidden="false" customHeight="false" outlineLevel="0" collapsed="false">
      <c r="A1405" s="137" t="n">
        <v>1403</v>
      </c>
      <c r="B1405" s="137" t="n">
        <f aca="false">A1405-'Shorting Summary'!$A$4</f>
        <v>1258</v>
      </c>
      <c r="C1405" s="137" t="n">
        <v>248.3</v>
      </c>
      <c r="D1405" s="137" t="n">
        <v>102.8</v>
      </c>
      <c r="E1405" s="137" t="n">
        <v>239.9</v>
      </c>
      <c r="F1405" s="137" t="n">
        <v>237.6</v>
      </c>
      <c r="G1405" s="137" t="n">
        <v>129.9</v>
      </c>
      <c r="H1405" s="137" t="n">
        <v>240.1</v>
      </c>
      <c r="I1405" s="137" t="n">
        <v>349.9</v>
      </c>
      <c r="J1405" s="137" t="n">
        <v>365.1</v>
      </c>
    </row>
    <row r="1406" customFormat="false" ht="12.75" hidden="false" customHeight="false" outlineLevel="0" collapsed="false">
      <c r="A1406" s="137" t="n">
        <v>1404</v>
      </c>
      <c r="B1406" s="137" t="n">
        <f aca="false">A1406-'Shorting Summary'!$A$4</f>
        <v>1259</v>
      </c>
      <c r="C1406" s="137" t="n">
        <v>248</v>
      </c>
      <c r="D1406" s="137" t="n">
        <v>102.2</v>
      </c>
      <c r="E1406" s="137" t="n">
        <v>239.1</v>
      </c>
      <c r="F1406" s="137" t="n">
        <v>236.8</v>
      </c>
      <c r="G1406" s="137" t="n">
        <v>129.5</v>
      </c>
      <c r="H1406" s="137" t="n">
        <v>238.4</v>
      </c>
      <c r="I1406" s="137" t="n">
        <v>349</v>
      </c>
      <c r="J1406" s="137" t="n">
        <v>364.4</v>
      </c>
    </row>
    <row r="1407" customFormat="false" ht="12.75" hidden="false" customHeight="false" outlineLevel="0" collapsed="false">
      <c r="A1407" s="137" t="n">
        <v>1405</v>
      </c>
      <c r="B1407" s="137" t="n">
        <f aca="false">A1407-'Shorting Summary'!$A$4</f>
        <v>1260</v>
      </c>
      <c r="C1407" s="137" t="n">
        <v>247.6</v>
      </c>
      <c r="D1407" s="137" t="n">
        <v>101.7</v>
      </c>
      <c r="E1407" s="137" t="n">
        <v>237.6</v>
      </c>
      <c r="F1407" s="137" t="n">
        <v>236.2</v>
      </c>
      <c r="G1407" s="137" t="n">
        <v>128.8</v>
      </c>
      <c r="H1407" s="137" t="n">
        <v>239.1</v>
      </c>
      <c r="I1407" s="137" t="n">
        <v>348</v>
      </c>
      <c r="J1407" s="137" t="n">
        <v>363.7</v>
      </c>
    </row>
    <row r="1408" customFormat="false" ht="12.75" hidden="false" customHeight="false" outlineLevel="0" collapsed="false">
      <c r="A1408" s="137" t="n">
        <v>1406</v>
      </c>
      <c r="B1408" s="137" t="n">
        <f aca="false">A1408-'Shorting Summary'!$A$4</f>
        <v>1261</v>
      </c>
      <c r="C1408" s="137" t="n">
        <v>247.2</v>
      </c>
      <c r="D1408" s="137" t="n">
        <v>101.2</v>
      </c>
      <c r="E1408" s="137" t="n">
        <v>237.1</v>
      </c>
      <c r="F1408" s="137" t="n">
        <v>235.4</v>
      </c>
      <c r="G1408" s="137" t="n">
        <v>127.8</v>
      </c>
      <c r="H1408" s="137" t="n">
        <v>238.3</v>
      </c>
      <c r="I1408" s="137" t="n">
        <v>347</v>
      </c>
      <c r="J1408" s="137" t="n">
        <v>363.1</v>
      </c>
    </row>
    <row r="1409" customFormat="false" ht="12.75" hidden="false" customHeight="false" outlineLevel="0" collapsed="false">
      <c r="A1409" s="137" t="n">
        <v>1407</v>
      </c>
      <c r="B1409" s="137" t="n">
        <f aca="false">A1409-'Shorting Summary'!$A$4</f>
        <v>1262</v>
      </c>
      <c r="C1409" s="137" t="n">
        <v>246.8</v>
      </c>
      <c r="D1409" s="137" t="n">
        <v>101</v>
      </c>
      <c r="E1409" s="137" t="n">
        <v>235.9</v>
      </c>
      <c r="F1409" s="137" t="n">
        <v>234.4</v>
      </c>
      <c r="G1409" s="137" t="n">
        <v>126.7</v>
      </c>
      <c r="H1409" s="137" t="n">
        <v>236.8</v>
      </c>
      <c r="I1409" s="137" t="n">
        <v>346.1</v>
      </c>
      <c r="J1409" s="137" t="n">
        <v>362.4</v>
      </c>
    </row>
    <row r="1410" customFormat="false" ht="12.75" hidden="false" customHeight="false" outlineLevel="0" collapsed="false">
      <c r="A1410" s="137" t="n">
        <v>1408</v>
      </c>
      <c r="B1410" s="137" t="n">
        <f aca="false">A1410-'Shorting Summary'!$A$4</f>
        <v>1263</v>
      </c>
      <c r="C1410" s="137" t="n">
        <v>246.5</v>
      </c>
      <c r="D1410" s="137" t="n">
        <v>101</v>
      </c>
      <c r="E1410" s="137" t="n">
        <v>234.7</v>
      </c>
      <c r="F1410" s="137" t="n">
        <v>233.4</v>
      </c>
      <c r="G1410" s="137" t="n">
        <v>126.1</v>
      </c>
      <c r="H1410" s="137" t="n">
        <v>236</v>
      </c>
      <c r="I1410" s="137" t="n">
        <v>345</v>
      </c>
      <c r="J1410" s="137" t="n">
        <v>361.7</v>
      </c>
    </row>
    <row r="1411" customFormat="false" ht="12.75" hidden="false" customHeight="false" outlineLevel="0" collapsed="false">
      <c r="A1411" s="137" t="n">
        <v>1409</v>
      </c>
      <c r="B1411" s="137" t="n">
        <f aca="false">A1411-'Shorting Summary'!$A$4</f>
        <v>1264</v>
      </c>
      <c r="C1411" s="137" t="n">
        <v>246.1</v>
      </c>
      <c r="D1411" s="137" t="n">
        <v>100.7</v>
      </c>
      <c r="E1411" s="137" t="n">
        <v>234</v>
      </c>
      <c r="F1411" s="137" t="n">
        <v>232.5</v>
      </c>
      <c r="G1411" s="137" t="n">
        <v>125.8</v>
      </c>
      <c r="H1411" s="137" t="n">
        <v>235.1</v>
      </c>
      <c r="I1411" s="137" t="n">
        <v>344.1</v>
      </c>
      <c r="J1411" s="137" t="n">
        <v>361.1</v>
      </c>
    </row>
    <row r="1412" customFormat="false" ht="12.75" hidden="false" customHeight="false" outlineLevel="0" collapsed="false">
      <c r="A1412" s="137" t="n">
        <v>1410</v>
      </c>
      <c r="B1412" s="137" t="n">
        <f aca="false">A1412-'Shorting Summary'!$A$4</f>
        <v>1265</v>
      </c>
      <c r="C1412" s="137" t="n">
        <v>245.7</v>
      </c>
      <c r="D1412" s="137" t="n">
        <v>100.7</v>
      </c>
      <c r="E1412" s="137" t="n">
        <v>231.9</v>
      </c>
      <c r="F1412" s="137" t="n">
        <v>231.5</v>
      </c>
      <c r="G1412" s="137" t="n">
        <v>125.9</v>
      </c>
      <c r="H1412" s="137" t="n">
        <v>234.8</v>
      </c>
      <c r="I1412" s="137" t="n">
        <v>343.1</v>
      </c>
      <c r="J1412" s="137" t="n">
        <v>360.4</v>
      </c>
    </row>
    <row r="1413" customFormat="false" ht="12.75" hidden="false" customHeight="false" outlineLevel="0" collapsed="false">
      <c r="A1413" s="137" t="n">
        <v>1411</v>
      </c>
      <c r="B1413" s="137" t="n">
        <f aca="false">A1413-'Shorting Summary'!$A$4</f>
        <v>1266</v>
      </c>
      <c r="C1413" s="137" t="n">
        <v>245.4</v>
      </c>
      <c r="D1413" s="137" t="n">
        <v>100.6</v>
      </c>
      <c r="E1413" s="137" t="n">
        <v>230.5</v>
      </c>
      <c r="F1413" s="137" t="n">
        <v>230.6</v>
      </c>
      <c r="G1413" s="137" t="n">
        <v>125.3</v>
      </c>
      <c r="H1413" s="137" t="n">
        <v>234.5</v>
      </c>
      <c r="I1413" s="137" t="n">
        <v>342.1</v>
      </c>
      <c r="J1413" s="137" t="n">
        <v>359.7</v>
      </c>
    </row>
    <row r="1414" customFormat="false" ht="12.75" hidden="false" customHeight="false" outlineLevel="0" collapsed="false">
      <c r="A1414" s="137" t="n">
        <v>1412</v>
      </c>
      <c r="B1414" s="137" t="n">
        <f aca="false">A1414-'Shorting Summary'!$A$4</f>
        <v>1267</v>
      </c>
      <c r="C1414" s="137" t="n">
        <v>245.2</v>
      </c>
      <c r="D1414" s="137" t="n">
        <v>100.6</v>
      </c>
      <c r="E1414" s="137" t="n">
        <v>228.9</v>
      </c>
      <c r="F1414" s="137" t="n">
        <v>229.6</v>
      </c>
      <c r="G1414" s="137" t="n">
        <v>124.6</v>
      </c>
      <c r="H1414" s="137" t="n">
        <v>234.3</v>
      </c>
      <c r="I1414" s="137" t="n">
        <v>341.1</v>
      </c>
      <c r="J1414" s="137" t="n">
        <v>359</v>
      </c>
    </row>
    <row r="1415" customFormat="false" ht="12.75" hidden="false" customHeight="false" outlineLevel="0" collapsed="false">
      <c r="A1415" s="137" t="n">
        <v>1413</v>
      </c>
      <c r="B1415" s="137" t="n">
        <f aca="false">A1415-'Shorting Summary'!$A$4</f>
        <v>1268</v>
      </c>
      <c r="C1415" s="137" t="n">
        <v>244.9</v>
      </c>
      <c r="D1415" s="137" t="n">
        <v>100.7</v>
      </c>
      <c r="E1415" s="137" t="n">
        <v>226.6</v>
      </c>
      <c r="F1415" s="137" t="n">
        <v>229.1</v>
      </c>
      <c r="G1415" s="137" t="n">
        <v>124</v>
      </c>
      <c r="H1415" s="137" t="n">
        <v>232.7</v>
      </c>
      <c r="I1415" s="137" t="n">
        <v>340.1</v>
      </c>
      <c r="J1415" s="137" t="n">
        <v>358.3</v>
      </c>
    </row>
    <row r="1416" customFormat="false" ht="12.75" hidden="false" customHeight="false" outlineLevel="0" collapsed="false">
      <c r="A1416" s="137" t="n">
        <v>1414</v>
      </c>
      <c r="B1416" s="137" t="n">
        <f aca="false">A1416-'Shorting Summary'!$A$4</f>
        <v>1269</v>
      </c>
      <c r="C1416" s="137" t="n">
        <v>244.5</v>
      </c>
      <c r="D1416" s="137" t="n">
        <v>100.2</v>
      </c>
      <c r="E1416" s="137" t="n">
        <v>224.6</v>
      </c>
      <c r="F1416" s="137" t="n">
        <v>227.9</v>
      </c>
      <c r="G1416" s="137" t="n">
        <v>123.5</v>
      </c>
      <c r="H1416" s="137" t="n">
        <v>232.2</v>
      </c>
      <c r="I1416" s="137" t="n">
        <v>339.2</v>
      </c>
      <c r="J1416" s="137" t="n">
        <v>357.6</v>
      </c>
    </row>
    <row r="1417" customFormat="false" ht="12.75" hidden="false" customHeight="false" outlineLevel="0" collapsed="false">
      <c r="A1417" s="137" t="n">
        <v>1415</v>
      </c>
      <c r="B1417" s="137" t="n">
        <f aca="false">A1417-'Shorting Summary'!$A$4</f>
        <v>1270</v>
      </c>
      <c r="C1417" s="137" t="n">
        <v>244.1</v>
      </c>
      <c r="D1417" s="137" t="n">
        <v>100</v>
      </c>
      <c r="E1417" s="137" t="n">
        <v>224</v>
      </c>
      <c r="F1417" s="137" t="n">
        <v>226.9</v>
      </c>
      <c r="G1417" s="137" t="n">
        <v>122.9</v>
      </c>
      <c r="H1417" s="137" t="n">
        <v>232.5</v>
      </c>
      <c r="I1417" s="137" t="n">
        <v>338.2</v>
      </c>
      <c r="J1417" s="137" t="n">
        <v>356.8</v>
      </c>
    </row>
    <row r="1418" customFormat="false" ht="12.75" hidden="false" customHeight="false" outlineLevel="0" collapsed="false">
      <c r="A1418" s="137" t="n">
        <v>1416</v>
      </c>
      <c r="B1418" s="137" t="n">
        <f aca="false">A1418-'Shorting Summary'!$A$4</f>
        <v>1271</v>
      </c>
      <c r="C1418" s="137" t="n">
        <v>243.6</v>
      </c>
      <c r="D1418" s="137" t="n">
        <v>99.6</v>
      </c>
      <c r="E1418" s="137" t="n">
        <v>223.7</v>
      </c>
      <c r="F1418" s="137" t="n">
        <v>226.1</v>
      </c>
      <c r="G1418" s="137" t="n">
        <v>122.5</v>
      </c>
      <c r="H1418" s="137" t="n">
        <v>231.7</v>
      </c>
      <c r="I1418" s="137" t="n">
        <v>337.2</v>
      </c>
      <c r="J1418" s="137" t="n">
        <v>356.1</v>
      </c>
    </row>
    <row r="1419" customFormat="false" ht="12.75" hidden="false" customHeight="false" outlineLevel="0" collapsed="false">
      <c r="A1419" s="137" t="n">
        <v>1417</v>
      </c>
      <c r="B1419" s="137" t="n">
        <f aca="false">A1419-'Shorting Summary'!$A$4</f>
        <v>1272</v>
      </c>
      <c r="C1419" s="137" t="n">
        <v>243.3</v>
      </c>
      <c r="D1419" s="137" t="n">
        <v>99.3</v>
      </c>
      <c r="E1419" s="137" t="n">
        <v>223.8</v>
      </c>
      <c r="F1419" s="137" t="n">
        <v>224.9</v>
      </c>
      <c r="G1419" s="137" t="n">
        <v>121.8</v>
      </c>
      <c r="H1419" s="137" t="n">
        <v>231.9</v>
      </c>
      <c r="I1419" s="137" t="n">
        <v>336.2</v>
      </c>
      <c r="J1419" s="137" t="n">
        <v>355.3</v>
      </c>
    </row>
    <row r="1420" customFormat="false" ht="12.75" hidden="false" customHeight="false" outlineLevel="0" collapsed="false">
      <c r="A1420" s="137" t="n">
        <v>1418</v>
      </c>
      <c r="B1420" s="137" t="n">
        <f aca="false">A1420-'Shorting Summary'!$A$4</f>
        <v>1273</v>
      </c>
      <c r="C1420" s="137" t="n">
        <v>242.9</v>
      </c>
      <c r="D1420" s="137" t="n">
        <v>99</v>
      </c>
      <c r="E1420" s="137" t="n">
        <v>223.2</v>
      </c>
      <c r="F1420" s="137" t="n">
        <v>223.8</v>
      </c>
      <c r="G1420" s="137" t="n">
        <v>121.4</v>
      </c>
      <c r="H1420" s="137" t="n">
        <v>231.1</v>
      </c>
      <c r="I1420" s="137" t="n">
        <v>335.3</v>
      </c>
      <c r="J1420" s="137" t="n">
        <v>354.6</v>
      </c>
    </row>
    <row r="1421" customFormat="false" ht="12.75" hidden="false" customHeight="false" outlineLevel="0" collapsed="false">
      <c r="A1421" s="137" t="n">
        <v>1419</v>
      </c>
      <c r="B1421" s="137" t="n">
        <f aca="false">A1421-'Shorting Summary'!$A$4</f>
        <v>1274</v>
      </c>
      <c r="C1421" s="137" t="n">
        <v>242.5</v>
      </c>
      <c r="D1421" s="137" t="n">
        <v>98.5</v>
      </c>
      <c r="E1421" s="137" t="n">
        <v>221.9</v>
      </c>
      <c r="F1421" s="137" t="n">
        <v>222.8</v>
      </c>
      <c r="G1421" s="137" t="n">
        <v>121</v>
      </c>
      <c r="H1421" s="137" t="n">
        <v>230</v>
      </c>
      <c r="I1421" s="137" t="n">
        <v>334.3</v>
      </c>
      <c r="J1421" s="137" t="n">
        <v>353.9</v>
      </c>
    </row>
    <row r="1422" customFormat="false" ht="12.75" hidden="false" customHeight="false" outlineLevel="0" collapsed="false">
      <c r="A1422" s="137" t="n">
        <v>1420</v>
      </c>
      <c r="B1422" s="137" t="n">
        <f aca="false">A1422-'Shorting Summary'!$A$4</f>
        <v>1275</v>
      </c>
      <c r="C1422" s="137" t="n">
        <v>242.1</v>
      </c>
      <c r="D1422" s="137" t="n">
        <v>98.4</v>
      </c>
      <c r="E1422" s="137" t="n">
        <v>221.6</v>
      </c>
      <c r="F1422" s="137" t="n">
        <v>221.5</v>
      </c>
      <c r="G1422" s="137" t="n">
        <v>120.5</v>
      </c>
      <c r="H1422" s="137" t="n">
        <v>229.4</v>
      </c>
      <c r="I1422" s="137" t="n">
        <v>333.3</v>
      </c>
      <c r="J1422" s="137" t="n">
        <v>353.2</v>
      </c>
    </row>
    <row r="1423" customFormat="false" ht="12.75" hidden="false" customHeight="false" outlineLevel="0" collapsed="false">
      <c r="A1423" s="137" t="n">
        <v>1421</v>
      </c>
      <c r="B1423" s="137" t="n">
        <f aca="false">A1423-'Shorting Summary'!$A$4</f>
        <v>1276</v>
      </c>
      <c r="C1423" s="137" t="n">
        <v>241.7</v>
      </c>
      <c r="D1423" s="137" t="n">
        <v>98.2</v>
      </c>
      <c r="E1423" s="137" t="n">
        <v>221.1</v>
      </c>
      <c r="F1423" s="137" t="n">
        <v>220.4</v>
      </c>
      <c r="G1423" s="137" t="n">
        <v>120.1</v>
      </c>
      <c r="H1423" s="137" t="n">
        <v>227.4</v>
      </c>
      <c r="I1423" s="137" t="n">
        <v>332.4</v>
      </c>
      <c r="J1423" s="137" t="n">
        <v>352.5</v>
      </c>
    </row>
    <row r="1424" customFormat="false" ht="12.75" hidden="false" customHeight="false" outlineLevel="0" collapsed="false">
      <c r="A1424" s="137" t="n">
        <v>1422</v>
      </c>
      <c r="B1424" s="137" t="n">
        <f aca="false">A1424-'Shorting Summary'!$A$4</f>
        <v>1277</v>
      </c>
      <c r="C1424" s="137" t="n">
        <v>241.4</v>
      </c>
      <c r="D1424" s="137" t="n">
        <v>98.5</v>
      </c>
      <c r="E1424" s="137" t="n">
        <v>219.5</v>
      </c>
      <c r="F1424" s="137" t="n">
        <v>219.9</v>
      </c>
      <c r="G1424" s="137" t="n">
        <v>120</v>
      </c>
      <c r="H1424" s="137" t="n">
        <v>227.4</v>
      </c>
      <c r="I1424" s="137" t="n">
        <v>331.4</v>
      </c>
      <c r="J1424" s="137" t="n">
        <v>351.8</v>
      </c>
    </row>
    <row r="1425" customFormat="false" ht="12.75" hidden="false" customHeight="false" outlineLevel="0" collapsed="false">
      <c r="A1425" s="137" t="n">
        <v>1423</v>
      </c>
      <c r="B1425" s="137" t="n">
        <f aca="false">A1425-'Shorting Summary'!$A$4</f>
        <v>1278</v>
      </c>
      <c r="C1425" s="137" t="n">
        <v>241.1</v>
      </c>
      <c r="D1425" s="137" t="n">
        <v>99.1</v>
      </c>
      <c r="E1425" s="137" t="n">
        <v>218.6</v>
      </c>
      <c r="F1425" s="137" t="n">
        <v>218.3</v>
      </c>
      <c r="G1425" s="137" t="n">
        <v>119.4</v>
      </c>
      <c r="H1425" s="137" t="n">
        <v>225.6</v>
      </c>
      <c r="I1425" s="137" t="n">
        <v>330.5</v>
      </c>
      <c r="J1425" s="137" t="n">
        <v>351</v>
      </c>
    </row>
    <row r="1426" customFormat="false" ht="12.75" hidden="false" customHeight="false" outlineLevel="0" collapsed="false">
      <c r="A1426" s="137" t="n">
        <v>1424</v>
      </c>
      <c r="B1426" s="137" t="n">
        <f aca="false">A1426-'Shorting Summary'!$A$4</f>
        <v>1279</v>
      </c>
      <c r="C1426" s="137" t="n">
        <v>240.9</v>
      </c>
      <c r="D1426" s="137" t="n">
        <v>99</v>
      </c>
      <c r="E1426" s="137" t="n">
        <v>218</v>
      </c>
      <c r="F1426" s="137" t="n">
        <v>216.9</v>
      </c>
      <c r="G1426" s="137" t="n">
        <v>118.9</v>
      </c>
      <c r="H1426" s="137" t="n">
        <v>223.7</v>
      </c>
      <c r="I1426" s="137" t="n">
        <v>329.5</v>
      </c>
      <c r="J1426" s="137" t="n">
        <v>350.3</v>
      </c>
    </row>
    <row r="1427" customFormat="false" ht="12.75" hidden="false" customHeight="false" outlineLevel="0" collapsed="false">
      <c r="A1427" s="137" t="n">
        <v>1425</v>
      </c>
      <c r="B1427" s="137" t="n">
        <f aca="false">A1427-'Shorting Summary'!$A$4</f>
        <v>1280</v>
      </c>
      <c r="C1427" s="137" t="n">
        <v>240.4</v>
      </c>
      <c r="D1427" s="137" t="n">
        <v>98.4</v>
      </c>
      <c r="E1427" s="137" t="n">
        <v>216.3</v>
      </c>
      <c r="F1427" s="137" t="n">
        <v>215.7</v>
      </c>
      <c r="G1427" s="137" t="n">
        <v>119</v>
      </c>
      <c r="H1427" s="137" t="n">
        <v>221.6</v>
      </c>
      <c r="I1427" s="137" t="n">
        <v>328.6</v>
      </c>
      <c r="J1427" s="137" t="n">
        <v>349.5</v>
      </c>
    </row>
    <row r="1428" customFormat="false" ht="12.75" hidden="false" customHeight="false" outlineLevel="0" collapsed="false">
      <c r="A1428" s="137" t="n">
        <v>1426</v>
      </c>
      <c r="B1428" s="137" t="n">
        <f aca="false">A1428-'Shorting Summary'!$A$4</f>
        <v>1281</v>
      </c>
      <c r="C1428" s="137" t="n">
        <v>240</v>
      </c>
      <c r="D1428" s="137" t="n">
        <v>98</v>
      </c>
      <c r="E1428" s="137" t="n">
        <v>215</v>
      </c>
      <c r="F1428" s="137" t="n">
        <v>214.9</v>
      </c>
      <c r="G1428" s="137" t="n">
        <v>119.9</v>
      </c>
      <c r="H1428" s="137" t="n">
        <v>220.9</v>
      </c>
      <c r="I1428" s="137" t="n">
        <v>327.7</v>
      </c>
      <c r="J1428" s="137" t="n">
        <v>348.7</v>
      </c>
    </row>
    <row r="1429" customFormat="false" ht="12.75" hidden="false" customHeight="false" outlineLevel="0" collapsed="false">
      <c r="A1429" s="137" t="n">
        <v>1427</v>
      </c>
      <c r="B1429" s="137" t="n">
        <f aca="false">A1429-'Shorting Summary'!$A$4</f>
        <v>1282</v>
      </c>
      <c r="C1429" s="137" t="n">
        <v>239.7</v>
      </c>
      <c r="D1429" s="137" t="n">
        <v>97.7</v>
      </c>
      <c r="E1429" s="137" t="n">
        <v>213.4</v>
      </c>
      <c r="F1429" s="137" t="n">
        <v>214</v>
      </c>
      <c r="G1429" s="137" t="n">
        <v>120.1</v>
      </c>
      <c r="H1429" s="137" t="n">
        <v>219.8</v>
      </c>
      <c r="I1429" s="137" t="n">
        <v>326.8</v>
      </c>
      <c r="J1429" s="137" t="n">
        <v>348</v>
      </c>
    </row>
    <row r="1430" customFormat="false" ht="12.75" hidden="false" customHeight="false" outlineLevel="0" collapsed="false">
      <c r="A1430" s="137" t="n">
        <v>1428</v>
      </c>
      <c r="B1430" s="137" t="n">
        <f aca="false">A1430-'Shorting Summary'!$A$4</f>
        <v>1283</v>
      </c>
      <c r="C1430" s="137" t="n">
        <v>239.3</v>
      </c>
      <c r="D1430" s="137" t="n">
        <v>97.6</v>
      </c>
      <c r="E1430" s="137" t="n">
        <v>211.8</v>
      </c>
      <c r="F1430" s="137" t="n">
        <v>213</v>
      </c>
      <c r="G1430" s="137" t="n">
        <v>120.2</v>
      </c>
      <c r="H1430" s="137" t="n">
        <v>219.3</v>
      </c>
      <c r="I1430" s="137" t="n">
        <v>325.8</v>
      </c>
      <c r="J1430" s="137" t="n">
        <v>347.3</v>
      </c>
    </row>
    <row r="1431" customFormat="false" ht="12.75" hidden="false" customHeight="false" outlineLevel="0" collapsed="false">
      <c r="A1431" s="137" t="n">
        <v>1429</v>
      </c>
      <c r="B1431" s="137" t="n">
        <f aca="false">A1431-'Shorting Summary'!$A$4</f>
        <v>1284</v>
      </c>
      <c r="C1431" s="137" t="n">
        <v>238.9</v>
      </c>
      <c r="D1431" s="137" t="n">
        <v>97.2</v>
      </c>
      <c r="E1431" s="137" t="n">
        <v>210.6</v>
      </c>
      <c r="F1431" s="137" t="n">
        <v>212.1</v>
      </c>
      <c r="G1431" s="137" t="n">
        <v>120.1</v>
      </c>
      <c r="H1431" s="137" t="n">
        <v>218.6</v>
      </c>
      <c r="I1431" s="137" t="n">
        <v>324.9</v>
      </c>
      <c r="J1431" s="137" t="n">
        <v>346.5</v>
      </c>
    </row>
    <row r="1432" customFormat="false" ht="12.75" hidden="false" customHeight="false" outlineLevel="0" collapsed="false">
      <c r="A1432" s="137" t="n">
        <v>1430</v>
      </c>
      <c r="B1432" s="137" t="n">
        <f aca="false">A1432-'Shorting Summary'!$A$4</f>
        <v>1285</v>
      </c>
      <c r="C1432" s="137" t="n">
        <v>238.5</v>
      </c>
      <c r="D1432" s="137" t="n">
        <v>97.1</v>
      </c>
      <c r="E1432" s="137" t="n">
        <v>210.1</v>
      </c>
      <c r="F1432" s="137" t="n">
        <v>211.5</v>
      </c>
      <c r="G1432" s="137" t="n">
        <v>120</v>
      </c>
      <c r="H1432" s="137" t="n">
        <v>219.4</v>
      </c>
      <c r="I1432" s="137" t="n">
        <v>324</v>
      </c>
      <c r="J1432" s="137" t="n">
        <v>345.8</v>
      </c>
    </row>
    <row r="1433" customFormat="false" ht="12.75" hidden="false" customHeight="false" outlineLevel="0" collapsed="false">
      <c r="A1433" s="137" t="n">
        <v>1431</v>
      </c>
      <c r="B1433" s="137" t="n">
        <f aca="false">A1433-'Shorting Summary'!$A$4</f>
        <v>1286</v>
      </c>
      <c r="C1433" s="137" t="n">
        <v>238.1</v>
      </c>
      <c r="D1433" s="137" t="n">
        <v>96.7</v>
      </c>
      <c r="E1433" s="137" t="n">
        <v>210.3</v>
      </c>
      <c r="F1433" s="137" t="n">
        <v>210.8</v>
      </c>
      <c r="G1433" s="137" t="n">
        <v>119.5</v>
      </c>
      <c r="H1433" s="137" t="n">
        <v>219.1</v>
      </c>
      <c r="I1433" s="137" t="n">
        <v>323.1</v>
      </c>
      <c r="J1433" s="137" t="n">
        <v>345.1</v>
      </c>
    </row>
    <row r="1434" customFormat="false" ht="12.75" hidden="false" customHeight="false" outlineLevel="0" collapsed="false">
      <c r="A1434" s="137" t="n">
        <v>1432</v>
      </c>
      <c r="B1434" s="137" t="n">
        <f aca="false">A1434-'Shorting Summary'!$A$4</f>
        <v>1287</v>
      </c>
      <c r="C1434" s="137" t="n">
        <v>237.8</v>
      </c>
      <c r="D1434" s="137" t="n">
        <v>96.2</v>
      </c>
      <c r="E1434" s="137" t="n">
        <v>210.4</v>
      </c>
      <c r="F1434" s="137" t="n">
        <v>209.9</v>
      </c>
      <c r="G1434" s="137" t="n">
        <v>118.7</v>
      </c>
      <c r="H1434" s="137" t="n">
        <v>218.5</v>
      </c>
      <c r="I1434" s="137" t="n">
        <v>322.2</v>
      </c>
      <c r="J1434" s="137" t="n">
        <v>344.4</v>
      </c>
    </row>
    <row r="1435" customFormat="false" ht="12.75" hidden="false" customHeight="false" outlineLevel="0" collapsed="false">
      <c r="A1435" s="137" t="n">
        <v>1433</v>
      </c>
      <c r="B1435" s="137" t="n">
        <f aca="false">A1435-'Shorting Summary'!$A$4</f>
        <v>1288</v>
      </c>
      <c r="C1435" s="137" t="n">
        <v>237.4</v>
      </c>
      <c r="D1435" s="137" t="n">
        <v>95.9</v>
      </c>
      <c r="E1435" s="137" t="n">
        <v>210.1</v>
      </c>
      <c r="F1435" s="137" t="n">
        <v>209.2</v>
      </c>
      <c r="G1435" s="137" t="n">
        <v>118.1</v>
      </c>
      <c r="H1435" s="137" t="n">
        <v>217.2</v>
      </c>
      <c r="I1435" s="137" t="n">
        <v>321.3</v>
      </c>
      <c r="J1435" s="137" t="n">
        <v>343.7</v>
      </c>
    </row>
    <row r="1436" customFormat="false" ht="12.75" hidden="false" customHeight="false" outlineLevel="0" collapsed="false">
      <c r="A1436" s="137" t="n">
        <v>1434</v>
      </c>
      <c r="B1436" s="137" t="n">
        <f aca="false">A1436-'Shorting Summary'!$A$4</f>
        <v>1289</v>
      </c>
      <c r="C1436" s="137" t="n">
        <v>237</v>
      </c>
      <c r="D1436" s="137" t="n">
        <v>95.9</v>
      </c>
      <c r="E1436" s="137" t="n">
        <v>209.5</v>
      </c>
      <c r="F1436" s="137" t="n">
        <v>208.3</v>
      </c>
      <c r="G1436" s="137" t="n">
        <v>117.5</v>
      </c>
      <c r="H1436" s="137" t="n">
        <v>216.3</v>
      </c>
      <c r="I1436" s="137" t="n">
        <v>320.4</v>
      </c>
      <c r="J1436" s="137" t="n">
        <v>343</v>
      </c>
    </row>
    <row r="1437" customFormat="false" ht="12.75" hidden="false" customHeight="false" outlineLevel="0" collapsed="false">
      <c r="A1437" s="137" t="n">
        <v>1435</v>
      </c>
      <c r="B1437" s="137" t="n">
        <f aca="false">A1437-'Shorting Summary'!$A$4</f>
        <v>1290</v>
      </c>
      <c r="C1437" s="137" t="n">
        <v>236.6</v>
      </c>
      <c r="D1437" s="137" t="n">
        <v>95.6</v>
      </c>
      <c r="E1437" s="137" t="n">
        <v>208.5</v>
      </c>
      <c r="F1437" s="137" t="n">
        <v>207.3</v>
      </c>
      <c r="G1437" s="137" t="n">
        <v>117.1</v>
      </c>
      <c r="H1437" s="137" t="n">
        <v>214.6</v>
      </c>
      <c r="I1437" s="137" t="n">
        <v>319.4</v>
      </c>
      <c r="J1437" s="137" t="n">
        <v>342.3</v>
      </c>
    </row>
    <row r="1438" customFormat="false" ht="12.75" hidden="false" customHeight="false" outlineLevel="0" collapsed="false">
      <c r="A1438" s="137" t="n">
        <v>1436</v>
      </c>
      <c r="B1438" s="137" t="n">
        <f aca="false">A1438-'Shorting Summary'!$A$4</f>
        <v>1291</v>
      </c>
      <c r="C1438" s="137" t="n">
        <v>236.2</v>
      </c>
      <c r="D1438" s="137" t="n">
        <v>94.7</v>
      </c>
      <c r="E1438" s="137" t="n">
        <v>208.5</v>
      </c>
      <c r="F1438" s="137" t="n">
        <v>206.6</v>
      </c>
      <c r="G1438" s="137" t="n">
        <v>117</v>
      </c>
      <c r="H1438" s="137" t="n">
        <v>213</v>
      </c>
      <c r="I1438" s="137" t="n">
        <v>318.5</v>
      </c>
      <c r="J1438" s="137" t="n">
        <v>341.5</v>
      </c>
    </row>
    <row r="1439" customFormat="false" ht="12.75" hidden="false" customHeight="false" outlineLevel="0" collapsed="false">
      <c r="A1439" s="137" t="n">
        <v>1437</v>
      </c>
      <c r="B1439" s="137" t="n">
        <f aca="false">A1439-'Shorting Summary'!$A$4</f>
        <v>1292</v>
      </c>
      <c r="C1439" s="137" t="n">
        <v>235.8</v>
      </c>
      <c r="D1439" s="137" t="n">
        <v>94.4</v>
      </c>
      <c r="E1439" s="137" t="n">
        <v>208.7</v>
      </c>
      <c r="F1439" s="137" t="n">
        <v>205.5</v>
      </c>
      <c r="G1439" s="137" t="n">
        <v>116.7</v>
      </c>
      <c r="H1439" s="137" t="n">
        <v>211.2</v>
      </c>
      <c r="I1439" s="137" t="n">
        <v>317.6</v>
      </c>
      <c r="J1439" s="137" t="n">
        <v>340.8</v>
      </c>
    </row>
    <row r="1440" customFormat="false" ht="12.75" hidden="false" customHeight="false" outlineLevel="0" collapsed="false">
      <c r="A1440" s="137" t="n">
        <v>1438</v>
      </c>
      <c r="B1440" s="137" t="n">
        <f aca="false">A1440-'Shorting Summary'!$A$4</f>
        <v>1293</v>
      </c>
      <c r="C1440" s="137" t="n">
        <v>235.5</v>
      </c>
      <c r="D1440" s="137" t="n">
        <v>94.6</v>
      </c>
      <c r="E1440" s="137" t="n">
        <v>208.6</v>
      </c>
      <c r="F1440" s="137" t="n">
        <v>204.3</v>
      </c>
      <c r="G1440" s="137" t="n">
        <v>116</v>
      </c>
      <c r="H1440" s="137" t="n">
        <v>209.4</v>
      </c>
      <c r="I1440" s="137" t="n">
        <v>316.8</v>
      </c>
      <c r="J1440" s="137" t="n">
        <v>340.1</v>
      </c>
    </row>
    <row r="1441" customFormat="false" ht="12.75" hidden="false" customHeight="false" outlineLevel="0" collapsed="false">
      <c r="A1441" s="137" t="n">
        <v>1439</v>
      </c>
      <c r="B1441" s="137" t="n">
        <f aca="false">A1441-'Shorting Summary'!$A$4</f>
        <v>1294</v>
      </c>
      <c r="C1441" s="137" t="n">
        <v>235.1</v>
      </c>
      <c r="D1441" s="137" t="n">
        <v>95</v>
      </c>
      <c r="E1441" s="137" t="n">
        <v>208</v>
      </c>
      <c r="F1441" s="137" t="n">
        <v>203.5</v>
      </c>
      <c r="G1441" s="137" t="n">
        <v>115.8</v>
      </c>
      <c r="H1441" s="137" t="n">
        <v>208.4</v>
      </c>
      <c r="I1441" s="137" t="n">
        <v>315.9</v>
      </c>
      <c r="J1441" s="137" t="n">
        <v>339.4</v>
      </c>
    </row>
    <row r="1442" customFormat="false" ht="12.75" hidden="false" customHeight="false" outlineLevel="0" collapsed="false">
      <c r="A1442" s="137" t="n">
        <v>1440</v>
      </c>
      <c r="B1442" s="137" t="n">
        <f aca="false">A1442-'Shorting Summary'!$A$4</f>
        <v>1295</v>
      </c>
      <c r="C1442" s="137" t="n">
        <v>234.8</v>
      </c>
      <c r="D1442" s="137" t="n">
        <v>95.7</v>
      </c>
      <c r="E1442" s="137" t="n">
        <v>207.8</v>
      </c>
      <c r="F1442" s="137" t="n">
        <v>202.9</v>
      </c>
      <c r="G1442" s="137" t="n">
        <v>115.7</v>
      </c>
      <c r="H1442" s="137" t="n">
        <v>208.1</v>
      </c>
      <c r="I1442" s="137" t="n">
        <v>315</v>
      </c>
      <c r="J1442" s="137" t="n">
        <v>338.7</v>
      </c>
    </row>
    <row r="1443" customFormat="false" ht="12.75" hidden="false" customHeight="false" outlineLevel="0" collapsed="false">
      <c r="A1443" s="137" t="n">
        <v>1441</v>
      </c>
      <c r="B1443" s="137" t="n">
        <f aca="false">A1443-'Shorting Summary'!$A$4</f>
        <v>1296</v>
      </c>
      <c r="C1443" s="137" t="n">
        <v>234.4</v>
      </c>
      <c r="D1443" s="137" t="n">
        <v>95.8</v>
      </c>
      <c r="E1443" s="137" t="n">
        <v>207.3</v>
      </c>
      <c r="F1443" s="137" t="n">
        <v>202.1</v>
      </c>
      <c r="G1443" s="137" t="n">
        <v>115.4</v>
      </c>
      <c r="H1443" s="137" t="n">
        <v>206.8</v>
      </c>
      <c r="I1443" s="137" t="n">
        <v>314.1</v>
      </c>
      <c r="J1443" s="137" t="n">
        <v>338</v>
      </c>
    </row>
    <row r="1444" customFormat="false" ht="12.75" hidden="false" customHeight="false" outlineLevel="0" collapsed="false">
      <c r="A1444" s="137" t="n">
        <v>1442</v>
      </c>
      <c r="B1444" s="137" t="n">
        <f aca="false">A1444-'Shorting Summary'!$A$4</f>
        <v>1297</v>
      </c>
      <c r="C1444" s="137" t="n">
        <v>234</v>
      </c>
      <c r="D1444" s="137" t="n">
        <v>95.7</v>
      </c>
      <c r="E1444" s="137" t="n">
        <v>206.5</v>
      </c>
      <c r="F1444" s="137" t="n">
        <v>201.4</v>
      </c>
      <c r="G1444" s="137" t="n">
        <v>115.3</v>
      </c>
      <c r="H1444" s="137" t="n">
        <v>205.6</v>
      </c>
      <c r="I1444" s="137" t="n">
        <v>313.3</v>
      </c>
      <c r="J1444" s="137" t="n">
        <v>337.4</v>
      </c>
    </row>
    <row r="1445" customFormat="false" ht="12.75" hidden="false" customHeight="false" outlineLevel="0" collapsed="false">
      <c r="A1445" s="137" t="n">
        <v>1443</v>
      </c>
      <c r="B1445" s="137" t="n">
        <f aca="false">A1445-'Shorting Summary'!$A$4</f>
        <v>1298</v>
      </c>
      <c r="C1445" s="137" t="n">
        <v>233.6</v>
      </c>
      <c r="D1445" s="137" t="n">
        <v>95.9</v>
      </c>
      <c r="E1445" s="137" t="n">
        <v>206.3</v>
      </c>
      <c r="F1445" s="137" t="n">
        <v>200.7</v>
      </c>
      <c r="G1445" s="137" t="n">
        <v>115.2</v>
      </c>
      <c r="H1445" s="137" t="n">
        <v>204.4</v>
      </c>
      <c r="I1445" s="137" t="n">
        <v>312.4</v>
      </c>
      <c r="J1445" s="137" t="n">
        <v>336.7</v>
      </c>
    </row>
    <row r="1446" customFormat="false" ht="12.75" hidden="false" customHeight="false" outlineLevel="0" collapsed="false">
      <c r="A1446" s="137" t="n">
        <v>1444</v>
      </c>
      <c r="B1446" s="137" t="n">
        <f aca="false">A1446-'Shorting Summary'!$A$4</f>
        <v>1299</v>
      </c>
      <c r="C1446" s="137" t="n">
        <v>233.3</v>
      </c>
      <c r="D1446" s="137" t="n">
        <v>96.9</v>
      </c>
      <c r="E1446" s="137" t="n">
        <v>206</v>
      </c>
      <c r="F1446" s="137" t="n">
        <v>200</v>
      </c>
      <c r="G1446" s="137" t="n">
        <v>114.8</v>
      </c>
      <c r="H1446" s="137" t="n">
        <v>203.3</v>
      </c>
      <c r="I1446" s="137" t="n">
        <v>311.6</v>
      </c>
      <c r="J1446" s="137" t="n">
        <v>336</v>
      </c>
    </row>
    <row r="1447" customFormat="false" ht="12.75" hidden="false" customHeight="false" outlineLevel="0" collapsed="false">
      <c r="A1447" s="137" t="n">
        <v>1445</v>
      </c>
      <c r="B1447" s="137" t="n">
        <f aca="false">A1447-'Shorting Summary'!$A$4</f>
        <v>1300</v>
      </c>
      <c r="C1447" s="137" t="n">
        <v>233</v>
      </c>
      <c r="D1447" s="137" t="n">
        <v>97.6</v>
      </c>
      <c r="E1447" s="137" t="n">
        <v>204.6</v>
      </c>
      <c r="F1447" s="137" t="n">
        <v>199</v>
      </c>
      <c r="G1447" s="137" t="n">
        <v>114.8</v>
      </c>
      <c r="H1447" s="137" t="n">
        <v>203</v>
      </c>
      <c r="I1447" s="137" t="n">
        <v>310.7</v>
      </c>
      <c r="J1447" s="137" t="n">
        <v>335.3</v>
      </c>
    </row>
    <row r="1448" customFormat="false" ht="12.75" hidden="false" customHeight="false" outlineLevel="0" collapsed="false">
      <c r="A1448" s="137" t="n">
        <v>1446</v>
      </c>
      <c r="B1448" s="137" t="n">
        <f aca="false">A1448-'Shorting Summary'!$A$4</f>
        <v>1301</v>
      </c>
      <c r="C1448" s="137" t="n">
        <v>232.6</v>
      </c>
      <c r="D1448" s="137" t="n">
        <v>98.5</v>
      </c>
      <c r="E1448" s="137" t="n">
        <v>204.2</v>
      </c>
      <c r="F1448" s="137" t="n">
        <v>197.7</v>
      </c>
      <c r="G1448" s="137" t="n">
        <v>114</v>
      </c>
      <c r="H1448" s="137" t="n">
        <v>202.1</v>
      </c>
      <c r="I1448" s="137" t="n">
        <v>309.9</v>
      </c>
      <c r="J1448" s="137" t="n">
        <v>334.6</v>
      </c>
    </row>
    <row r="1449" customFormat="false" ht="12.75" hidden="false" customHeight="false" outlineLevel="0" collapsed="false">
      <c r="A1449" s="137" t="n">
        <v>1447</v>
      </c>
      <c r="B1449" s="137" t="n">
        <f aca="false">A1449-'Shorting Summary'!$A$4</f>
        <v>1302</v>
      </c>
      <c r="C1449" s="137" t="n">
        <v>232.3</v>
      </c>
      <c r="D1449" s="137" t="n">
        <v>99.2</v>
      </c>
      <c r="E1449" s="137" t="n">
        <v>203.5</v>
      </c>
      <c r="F1449" s="137" t="n">
        <v>196.2</v>
      </c>
      <c r="G1449" s="137" t="n">
        <v>113</v>
      </c>
      <c r="H1449" s="137" t="n">
        <v>202</v>
      </c>
      <c r="I1449" s="137" t="n">
        <v>309.1</v>
      </c>
      <c r="J1449" s="137" t="n">
        <v>333.8</v>
      </c>
    </row>
    <row r="1450" customFormat="false" ht="12.75" hidden="false" customHeight="false" outlineLevel="0" collapsed="false">
      <c r="A1450" s="137" t="n">
        <v>1448</v>
      </c>
      <c r="B1450" s="137" t="n">
        <f aca="false">A1450-'Shorting Summary'!$A$4</f>
        <v>1303</v>
      </c>
      <c r="C1450" s="137" t="n">
        <v>232</v>
      </c>
      <c r="D1450" s="137" t="n">
        <v>99.9</v>
      </c>
      <c r="E1450" s="137" t="n">
        <v>202.7</v>
      </c>
      <c r="F1450" s="137" t="n">
        <v>194.6</v>
      </c>
      <c r="G1450" s="137" t="n">
        <v>112</v>
      </c>
      <c r="H1450" s="137" t="n">
        <v>200.4</v>
      </c>
      <c r="I1450" s="137" t="n">
        <v>308.2</v>
      </c>
      <c r="J1450" s="137" t="n">
        <v>332.9</v>
      </c>
    </row>
    <row r="1451" customFormat="false" ht="12.75" hidden="false" customHeight="false" outlineLevel="0" collapsed="false">
      <c r="A1451" s="137" t="n">
        <v>1449</v>
      </c>
      <c r="B1451" s="137" t="n">
        <f aca="false">A1451-'Shorting Summary'!$A$4</f>
        <v>1304</v>
      </c>
      <c r="C1451" s="137" t="n">
        <v>231.6</v>
      </c>
      <c r="D1451" s="137" t="n">
        <v>100.6</v>
      </c>
      <c r="E1451" s="137" t="n">
        <v>201.7</v>
      </c>
      <c r="F1451" s="137" t="n">
        <v>193.4</v>
      </c>
      <c r="G1451" s="137" t="n">
        <v>111.7</v>
      </c>
      <c r="H1451" s="137" t="n">
        <v>198.9</v>
      </c>
      <c r="I1451" s="137" t="n">
        <v>307.4</v>
      </c>
      <c r="J1451" s="137" t="n">
        <v>332</v>
      </c>
    </row>
    <row r="1452" customFormat="false" ht="12.75" hidden="false" customHeight="false" outlineLevel="0" collapsed="false">
      <c r="A1452" s="137" t="n">
        <v>1450</v>
      </c>
      <c r="B1452" s="137" t="n">
        <f aca="false">A1452-'Shorting Summary'!$A$4</f>
        <v>1305</v>
      </c>
      <c r="C1452" s="137" t="n">
        <v>231.2</v>
      </c>
      <c r="D1452" s="137" t="n">
        <v>100.6</v>
      </c>
      <c r="E1452" s="137" t="n">
        <v>201.7</v>
      </c>
      <c r="F1452" s="137" t="n">
        <v>192.7</v>
      </c>
      <c r="G1452" s="137" t="n">
        <v>111.7</v>
      </c>
      <c r="H1452" s="137" t="n">
        <v>198.1</v>
      </c>
      <c r="I1452" s="137" t="n">
        <v>306.6</v>
      </c>
      <c r="J1452" s="137" t="n">
        <v>331.1</v>
      </c>
    </row>
    <row r="1453" customFormat="false" ht="12.75" hidden="false" customHeight="false" outlineLevel="0" collapsed="false">
      <c r="A1453" s="137" t="n">
        <v>1451</v>
      </c>
      <c r="B1453" s="137" t="n">
        <f aca="false">A1453-'Shorting Summary'!$A$4</f>
        <v>1306</v>
      </c>
      <c r="C1453" s="137" t="n">
        <v>230.9</v>
      </c>
      <c r="D1453" s="137" t="n">
        <v>100.3</v>
      </c>
      <c r="E1453" s="137" t="n">
        <v>201.5</v>
      </c>
      <c r="F1453" s="137" t="n">
        <v>192.3</v>
      </c>
      <c r="G1453" s="137" t="n">
        <v>112</v>
      </c>
      <c r="H1453" s="137" t="n">
        <v>197.2</v>
      </c>
      <c r="I1453" s="137" t="n">
        <v>305.8</v>
      </c>
      <c r="J1453" s="137" t="n">
        <v>330.2</v>
      </c>
    </row>
    <row r="1454" customFormat="false" ht="12.75" hidden="false" customHeight="false" outlineLevel="0" collapsed="false">
      <c r="A1454" s="137" t="n">
        <v>1452</v>
      </c>
      <c r="B1454" s="137" t="n">
        <f aca="false">A1454-'Shorting Summary'!$A$4</f>
        <v>1307</v>
      </c>
      <c r="C1454" s="137" t="n">
        <v>230.6</v>
      </c>
      <c r="D1454" s="137" t="n">
        <v>99.8</v>
      </c>
      <c r="E1454" s="137" t="n">
        <v>200.8</v>
      </c>
      <c r="F1454" s="137" t="n">
        <v>191.7</v>
      </c>
      <c r="G1454" s="137" t="n">
        <v>111.8</v>
      </c>
      <c r="H1454" s="137" t="n">
        <v>196.7</v>
      </c>
      <c r="I1454" s="137" t="n">
        <v>305</v>
      </c>
      <c r="J1454" s="137" t="n">
        <v>329.4</v>
      </c>
    </row>
    <row r="1455" customFormat="false" ht="12.75" hidden="false" customHeight="false" outlineLevel="0" collapsed="false">
      <c r="A1455" s="137" t="n">
        <v>1453</v>
      </c>
      <c r="B1455" s="137" t="n">
        <f aca="false">A1455-'Shorting Summary'!$A$4</f>
        <v>1308</v>
      </c>
      <c r="C1455" s="137" t="n">
        <v>230.4</v>
      </c>
      <c r="D1455" s="137" t="n">
        <v>99.3</v>
      </c>
      <c r="E1455" s="137" t="n">
        <v>200.2</v>
      </c>
      <c r="F1455" s="137" t="n">
        <v>191.2</v>
      </c>
      <c r="G1455" s="137" t="n">
        <v>111.8</v>
      </c>
      <c r="H1455" s="137" t="n">
        <v>195.9</v>
      </c>
      <c r="I1455" s="137" t="n">
        <v>304.1</v>
      </c>
      <c r="J1455" s="137" t="n">
        <v>328.5</v>
      </c>
    </row>
    <row r="1456" customFormat="false" ht="12.75" hidden="false" customHeight="false" outlineLevel="0" collapsed="false">
      <c r="A1456" s="137" t="n">
        <v>1454</v>
      </c>
      <c r="B1456" s="137" t="n">
        <f aca="false">A1456-'Shorting Summary'!$A$4</f>
        <v>1309</v>
      </c>
      <c r="C1456" s="137" t="n">
        <v>230</v>
      </c>
      <c r="D1456" s="137" t="n">
        <v>99</v>
      </c>
      <c r="E1456" s="137" t="n">
        <v>200.5</v>
      </c>
      <c r="F1456" s="137" t="n">
        <v>190.6</v>
      </c>
      <c r="G1456" s="137" t="n">
        <v>111.6</v>
      </c>
      <c r="H1456" s="137" t="n">
        <v>195.1</v>
      </c>
      <c r="I1456" s="137" t="n">
        <v>303.3</v>
      </c>
      <c r="J1456" s="137" t="n">
        <v>327.6</v>
      </c>
    </row>
    <row r="1457" customFormat="false" ht="12.75" hidden="false" customHeight="false" outlineLevel="0" collapsed="false">
      <c r="A1457" s="137" t="n">
        <v>1455</v>
      </c>
      <c r="B1457" s="137" t="n">
        <f aca="false">A1457-'Shorting Summary'!$A$4</f>
        <v>1310</v>
      </c>
      <c r="C1457" s="137" t="n">
        <v>229.7</v>
      </c>
      <c r="D1457" s="137" t="n">
        <v>98.8</v>
      </c>
      <c r="E1457" s="137" t="n">
        <v>200.8</v>
      </c>
      <c r="F1457" s="137" t="n">
        <v>189.9</v>
      </c>
      <c r="G1457" s="137" t="n">
        <v>111.1</v>
      </c>
      <c r="H1457" s="137" t="n">
        <v>195.3</v>
      </c>
      <c r="I1457" s="137" t="n">
        <v>302.5</v>
      </c>
      <c r="J1457" s="137" t="n">
        <v>326.7</v>
      </c>
    </row>
    <row r="1458" customFormat="false" ht="12.75" hidden="false" customHeight="false" outlineLevel="0" collapsed="false">
      <c r="A1458" s="137" t="n">
        <v>1456</v>
      </c>
      <c r="B1458" s="137" t="n">
        <f aca="false">A1458-'Shorting Summary'!$A$4</f>
        <v>1311</v>
      </c>
      <c r="C1458" s="137" t="n">
        <v>229.4</v>
      </c>
      <c r="D1458" s="137" t="n">
        <v>98.7</v>
      </c>
      <c r="E1458" s="137" t="n">
        <v>200.5</v>
      </c>
      <c r="F1458" s="137" t="n">
        <v>189.3</v>
      </c>
      <c r="G1458" s="137" t="n">
        <v>110.8</v>
      </c>
      <c r="H1458" s="137" t="n">
        <v>194.7</v>
      </c>
      <c r="I1458" s="137" t="n">
        <v>301.8</v>
      </c>
      <c r="J1458" s="137" t="n">
        <v>325.8</v>
      </c>
    </row>
    <row r="1459" customFormat="false" ht="12.75" hidden="false" customHeight="false" outlineLevel="0" collapsed="false">
      <c r="A1459" s="137" t="n">
        <v>1457</v>
      </c>
      <c r="B1459" s="137" t="n">
        <f aca="false">A1459-'Shorting Summary'!$A$4</f>
        <v>1312</v>
      </c>
      <c r="C1459" s="137" t="n">
        <v>229</v>
      </c>
      <c r="D1459" s="137" t="n">
        <v>99.2</v>
      </c>
      <c r="E1459" s="137" t="n">
        <v>199.8</v>
      </c>
      <c r="F1459" s="137" t="n">
        <v>188.6</v>
      </c>
      <c r="G1459" s="137" t="n">
        <v>110.7</v>
      </c>
      <c r="H1459" s="137" t="n">
        <v>194.6</v>
      </c>
      <c r="I1459" s="137" t="n">
        <v>301</v>
      </c>
      <c r="J1459" s="137" t="n">
        <v>325</v>
      </c>
    </row>
    <row r="1460" customFormat="false" ht="12.75" hidden="false" customHeight="false" outlineLevel="0" collapsed="false">
      <c r="A1460" s="137" t="n">
        <v>1458</v>
      </c>
      <c r="B1460" s="137" t="n">
        <f aca="false">A1460-'Shorting Summary'!$A$4</f>
        <v>1313</v>
      </c>
      <c r="C1460" s="137" t="n">
        <v>228.6</v>
      </c>
      <c r="D1460" s="137" t="n">
        <v>99.9</v>
      </c>
      <c r="E1460" s="137" t="n">
        <v>198.9</v>
      </c>
      <c r="F1460" s="137" t="n">
        <v>187.6</v>
      </c>
      <c r="G1460" s="137" t="n">
        <v>110.2</v>
      </c>
      <c r="H1460" s="137" t="n">
        <v>194.5</v>
      </c>
      <c r="I1460" s="137" t="n">
        <v>300.2</v>
      </c>
      <c r="J1460" s="137" t="n">
        <v>324.2</v>
      </c>
    </row>
    <row r="1461" customFormat="false" ht="12.75" hidden="false" customHeight="false" outlineLevel="0" collapsed="false">
      <c r="A1461" s="137" t="n">
        <v>1459</v>
      </c>
      <c r="B1461" s="137" t="n">
        <f aca="false">A1461-'Shorting Summary'!$A$4</f>
        <v>1314</v>
      </c>
      <c r="C1461" s="137" t="n">
        <v>228.3</v>
      </c>
      <c r="D1461" s="137" t="n">
        <v>99.9</v>
      </c>
      <c r="E1461" s="137" t="n">
        <v>197.8</v>
      </c>
      <c r="F1461" s="137" t="n">
        <v>186.4</v>
      </c>
      <c r="G1461" s="137" t="n">
        <v>109.5</v>
      </c>
      <c r="H1461" s="137" t="n">
        <v>194.7</v>
      </c>
      <c r="I1461" s="137" t="n">
        <v>299.5</v>
      </c>
      <c r="J1461" s="137" t="n">
        <v>323.4</v>
      </c>
    </row>
    <row r="1462" customFormat="false" ht="12.75" hidden="false" customHeight="false" outlineLevel="0" collapsed="false">
      <c r="A1462" s="137" t="n">
        <v>1460</v>
      </c>
      <c r="B1462" s="137" t="n">
        <f aca="false">A1462-'Shorting Summary'!$A$4</f>
        <v>1315</v>
      </c>
      <c r="C1462" s="137" t="n">
        <v>227.9</v>
      </c>
      <c r="D1462" s="137" t="n">
        <v>99.6</v>
      </c>
      <c r="E1462" s="137" t="n">
        <v>196.9</v>
      </c>
      <c r="F1462" s="137" t="n">
        <v>185.8</v>
      </c>
      <c r="G1462" s="137" t="n">
        <v>109.3</v>
      </c>
      <c r="H1462" s="137" t="n">
        <v>193.6</v>
      </c>
      <c r="I1462" s="137" t="n">
        <v>298.8</v>
      </c>
      <c r="J1462" s="137" t="n">
        <v>322.6</v>
      </c>
    </row>
    <row r="1463" customFormat="false" ht="12.75" hidden="false" customHeight="false" outlineLevel="0" collapsed="false">
      <c r="A1463" s="137" t="n">
        <v>1461</v>
      </c>
      <c r="B1463" s="137" t="n">
        <f aca="false">A1463-'Shorting Summary'!$A$4</f>
        <v>1316</v>
      </c>
      <c r="C1463" s="137" t="n">
        <v>227.6</v>
      </c>
      <c r="D1463" s="137" t="n">
        <v>99.7</v>
      </c>
      <c r="E1463" s="137" t="n">
        <v>195.5</v>
      </c>
      <c r="F1463" s="137" t="n">
        <v>185.1</v>
      </c>
      <c r="G1463" s="137" t="n">
        <v>109.1</v>
      </c>
      <c r="H1463" s="137" t="n">
        <v>192.1</v>
      </c>
      <c r="I1463" s="137" t="n">
        <v>298.1</v>
      </c>
      <c r="J1463" s="137" t="n">
        <v>321.8</v>
      </c>
    </row>
    <row r="1464" customFormat="false" ht="12.75" hidden="false" customHeight="false" outlineLevel="0" collapsed="false">
      <c r="A1464" s="137" t="n">
        <v>1462</v>
      </c>
      <c r="B1464" s="137" t="n">
        <f aca="false">A1464-'Shorting Summary'!$A$4</f>
        <v>1317</v>
      </c>
      <c r="C1464" s="137" t="n">
        <v>227.3</v>
      </c>
      <c r="D1464" s="137" t="n">
        <v>99.9</v>
      </c>
      <c r="E1464" s="137" t="n">
        <v>194</v>
      </c>
      <c r="F1464" s="137" t="n">
        <v>184.6</v>
      </c>
      <c r="G1464" s="137" t="n">
        <v>109.2</v>
      </c>
      <c r="H1464" s="137" t="n">
        <v>190.8</v>
      </c>
      <c r="I1464" s="137" t="n">
        <v>297.5</v>
      </c>
      <c r="J1464" s="137" t="n">
        <v>321</v>
      </c>
    </row>
    <row r="1465" customFormat="false" ht="12.75" hidden="false" customHeight="false" outlineLevel="0" collapsed="false">
      <c r="A1465" s="137" t="n">
        <v>1463</v>
      </c>
      <c r="B1465" s="137" t="n">
        <f aca="false">A1465-'Shorting Summary'!$A$4</f>
        <v>1318</v>
      </c>
      <c r="C1465" s="137" t="n">
        <v>226.9</v>
      </c>
      <c r="D1465" s="137" t="n">
        <v>100.4</v>
      </c>
      <c r="E1465" s="137" t="n">
        <v>192.9</v>
      </c>
      <c r="F1465" s="137" t="n">
        <v>184.5</v>
      </c>
      <c r="G1465" s="137" t="n">
        <v>109</v>
      </c>
      <c r="H1465" s="137" t="n">
        <v>189.9</v>
      </c>
      <c r="I1465" s="137" t="n">
        <v>296.8</v>
      </c>
      <c r="J1465" s="137" t="n">
        <v>320.2</v>
      </c>
    </row>
    <row r="1466" customFormat="false" ht="12.75" hidden="false" customHeight="false" outlineLevel="0" collapsed="false">
      <c r="A1466" s="137" t="n">
        <v>1464</v>
      </c>
      <c r="B1466" s="137" t="n">
        <f aca="false">A1466-'Shorting Summary'!$A$4</f>
        <v>1319</v>
      </c>
      <c r="C1466" s="137" t="n">
        <v>226.6</v>
      </c>
      <c r="D1466" s="137" t="n">
        <v>99.9</v>
      </c>
      <c r="E1466" s="137" t="n">
        <v>192.2</v>
      </c>
      <c r="F1466" s="137" t="n">
        <v>183.8</v>
      </c>
      <c r="G1466" s="137" t="n">
        <v>108.7</v>
      </c>
      <c r="H1466" s="137" t="n">
        <v>189.1</v>
      </c>
      <c r="I1466" s="137" t="n">
        <v>296.1</v>
      </c>
      <c r="J1466" s="137" t="n">
        <v>319.4</v>
      </c>
    </row>
    <row r="1467" customFormat="false" ht="12.75" hidden="false" customHeight="false" outlineLevel="0" collapsed="false">
      <c r="A1467" s="137" t="n">
        <v>1465</v>
      </c>
      <c r="B1467" s="137" t="n">
        <f aca="false">A1467-'Shorting Summary'!$A$4</f>
        <v>1320</v>
      </c>
      <c r="C1467" s="137" t="n">
        <v>226.4</v>
      </c>
      <c r="D1467" s="137" t="n">
        <v>99.5</v>
      </c>
      <c r="E1467" s="137" t="n">
        <v>191.4</v>
      </c>
      <c r="F1467" s="137" t="n">
        <v>183.2</v>
      </c>
      <c r="G1467" s="137" t="n">
        <v>108.5</v>
      </c>
      <c r="H1467" s="137" t="n">
        <v>188.7</v>
      </c>
      <c r="I1467" s="137" t="n">
        <v>295.4</v>
      </c>
      <c r="J1467" s="137" t="n">
        <v>318.7</v>
      </c>
    </row>
    <row r="1468" customFormat="false" ht="12.75" hidden="false" customHeight="false" outlineLevel="0" collapsed="false">
      <c r="A1468" s="137" t="n">
        <v>1466</v>
      </c>
      <c r="B1468" s="137" t="n">
        <f aca="false">A1468-'Shorting Summary'!$A$4</f>
        <v>1321</v>
      </c>
      <c r="C1468" s="137" t="n">
        <v>226.1</v>
      </c>
      <c r="D1468" s="137" t="n">
        <v>99</v>
      </c>
      <c r="E1468" s="137" t="n">
        <v>191</v>
      </c>
      <c r="F1468" s="137" t="n">
        <v>182.7</v>
      </c>
      <c r="G1468" s="137" t="n">
        <v>109</v>
      </c>
      <c r="H1468" s="137" t="n">
        <v>188.8</v>
      </c>
      <c r="I1468" s="137" t="n">
        <v>294.8</v>
      </c>
      <c r="J1468" s="137" t="n">
        <v>318</v>
      </c>
    </row>
    <row r="1469" customFormat="false" ht="12.75" hidden="false" customHeight="false" outlineLevel="0" collapsed="false">
      <c r="A1469" s="137" t="n">
        <v>1467</v>
      </c>
      <c r="B1469" s="137" t="n">
        <f aca="false">A1469-'Shorting Summary'!$A$4</f>
        <v>1322</v>
      </c>
      <c r="C1469" s="137" t="n">
        <v>225.8</v>
      </c>
      <c r="D1469" s="137" t="n">
        <v>98.4</v>
      </c>
      <c r="E1469" s="137" t="n">
        <v>190.6</v>
      </c>
      <c r="F1469" s="137" t="n">
        <v>182.6</v>
      </c>
      <c r="G1469" s="137" t="n">
        <v>109</v>
      </c>
      <c r="H1469" s="137" t="n">
        <v>189.1</v>
      </c>
      <c r="I1469" s="137" t="n">
        <v>294.1</v>
      </c>
      <c r="J1469" s="137" t="n">
        <v>317.2</v>
      </c>
    </row>
    <row r="1470" customFormat="false" ht="12.75" hidden="false" customHeight="false" outlineLevel="0" collapsed="false">
      <c r="A1470" s="137" t="n">
        <v>1468</v>
      </c>
      <c r="B1470" s="137" t="n">
        <f aca="false">A1470-'Shorting Summary'!$A$4</f>
        <v>1323</v>
      </c>
      <c r="C1470" s="137" t="n">
        <v>225.5</v>
      </c>
      <c r="D1470" s="137" t="n">
        <v>97.5</v>
      </c>
      <c r="E1470" s="137" t="n">
        <v>191</v>
      </c>
      <c r="F1470" s="137" t="n">
        <v>182.7</v>
      </c>
      <c r="G1470" s="137" t="n">
        <v>109.6</v>
      </c>
      <c r="H1470" s="137" t="n">
        <v>188.3</v>
      </c>
      <c r="I1470" s="137" t="n">
        <v>293.4</v>
      </c>
      <c r="J1470" s="137" t="n">
        <v>316.5</v>
      </c>
    </row>
    <row r="1471" customFormat="false" ht="12.75" hidden="false" customHeight="false" outlineLevel="0" collapsed="false">
      <c r="A1471" s="137" t="n">
        <v>1469</v>
      </c>
      <c r="B1471" s="137" t="n">
        <f aca="false">A1471-'Shorting Summary'!$A$4</f>
        <v>1324</v>
      </c>
      <c r="C1471" s="137" t="n">
        <v>225.2</v>
      </c>
      <c r="D1471" s="137" t="n">
        <v>97.3</v>
      </c>
      <c r="E1471" s="137" t="n">
        <v>192.1</v>
      </c>
      <c r="F1471" s="137" t="n">
        <v>182.5</v>
      </c>
      <c r="G1471" s="137" t="n">
        <v>110</v>
      </c>
      <c r="H1471" s="137" t="n">
        <v>187.5</v>
      </c>
      <c r="I1471" s="137" t="n">
        <v>292.7</v>
      </c>
      <c r="J1471" s="137" t="n">
        <v>315.7</v>
      </c>
    </row>
    <row r="1472" customFormat="false" ht="12.75" hidden="false" customHeight="false" outlineLevel="0" collapsed="false">
      <c r="A1472" s="137" t="n">
        <v>1470</v>
      </c>
      <c r="B1472" s="137" t="n">
        <f aca="false">A1472-'Shorting Summary'!$A$4</f>
        <v>1325</v>
      </c>
      <c r="C1472" s="137" t="n">
        <v>224.9</v>
      </c>
      <c r="D1472" s="137" t="n">
        <v>97</v>
      </c>
      <c r="E1472" s="137" t="n">
        <v>192.4</v>
      </c>
      <c r="F1472" s="137" t="n">
        <v>181.9</v>
      </c>
      <c r="G1472" s="137" t="n">
        <v>110.8</v>
      </c>
      <c r="H1472" s="137" t="n">
        <v>187.4</v>
      </c>
      <c r="I1472" s="137" t="n">
        <v>291.9</v>
      </c>
      <c r="J1472" s="137" t="n">
        <v>315</v>
      </c>
    </row>
    <row r="1473" customFormat="false" ht="12.75" hidden="false" customHeight="false" outlineLevel="0" collapsed="false">
      <c r="A1473" s="137" t="n">
        <v>1471</v>
      </c>
      <c r="B1473" s="137" t="n">
        <f aca="false">A1473-'Shorting Summary'!$A$4</f>
        <v>1326</v>
      </c>
      <c r="C1473" s="137" t="n">
        <v>224.5</v>
      </c>
      <c r="D1473" s="137" t="n">
        <v>96.6</v>
      </c>
      <c r="E1473" s="137" t="n">
        <v>192.1</v>
      </c>
      <c r="F1473" s="137" t="n">
        <v>181.8</v>
      </c>
      <c r="G1473" s="137" t="n">
        <v>110.9</v>
      </c>
      <c r="H1473" s="137" t="n">
        <v>186.8</v>
      </c>
      <c r="I1473" s="137" t="n">
        <v>291.2</v>
      </c>
      <c r="J1473" s="137" t="n">
        <v>314.3</v>
      </c>
    </row>
    <row r="1474" customFormat="false" ht="12.75" hidden="false" customHeight="false" outlineLevel="0" collapsed="false">
      <c r="A1474" s="137" t="n">
        <v>1472</v>
      </c>
      <c r="B1474" s="137" t="n">
        <f aca="false">A1474-'Shorting Summary'!$A$4</f>
        <v>1327</v>
      </c>
      <c r="C1474" s="137" t="n">
        <v>224.2</v>
      </c>
      <c r="D1474" s="137" t="n">
        <v>96.4</v>
      </c>
      <c r="E1474" s="137" t="n">
        <v>193</v>
      </c>
      <c r="F1474" s="137" t="n">
        <v>181.7</v>
      </c>
      <c r="G1474" s="137" t="n">
        <v>110.6</v>
      </c>
      <c r="H1474" s="137" t="n">
        <v>186.6</v>
      </c>
      <c r="I1474" s="137" t="n">
        <v>290.4</v>
      </c>
      <c r="J1474" s="137" t="n">
        <v>313.7</v>
      </c>
    </row>
    <row r="1475" customFormat="false" ht="12.75" hidden="false" customHeight="false" outlineLevel="0" collapsed="false">
      <c r="A1475" s="137" t="n">
        <v>1473</v>
      </c>
      <c r="B1475" s="137" t="n">
        <f aca="false">A1475-'Shorting Summary'!$A$4</f>
        <v>1328</v>
      </c>
      <c r="C1475" s="137" t="n">
        <v>223.9</v>
      </c>
      <c r="D1475" s="137" t="n">
        <v>96.3</v>
      </c>
      <c r="E1475" s="137" t="n">
        <v>193.9</v>
      </c>
      <c r="F1475" s="137" t="n">
        <v>181.2</v>
      </c>
      <c r="G1475" s="137" t="n">
        <v>111</v>
      </c>
      <c r="H1475" s="137" t="n">
        <v>186.3</v>
      </c>
      <c r="I1475" s="137" t="n">
        <v>289.6</v>
      </c>
      <c r="J1475" s="137" t="n">
        <v>313</v>
      </c>
    </row>
    <row r="1476" customFormat="false" ht="12.75" hidden="false" customHeight="false" outlineLevel="0" collapsed="false">
      <c r="A1476" s="137" t="n">
        <v>1474</v>
      </c>
      <c r="B1476" s="137" t="n">
        <f aca="false">A1476-'Shorting Summary'!$A$4</f>
        <v>1329</v>
      </c>
      <c r="C1476" s="137" t="n">
        <v>223.6</v>
      </c>
      <c r="D1476" s="137" t="n">
        <v>96</v>
      </c>
      <c r="E1476" s="137" t="n">
        <v>195.1</v>
      </c>
      <c r="F1476" s="137" t="n">
        <v>180.6</v>
      </c>
      <c r="G1476" s="137" t="n">
        <v>111.9</v>
      </c>
      <c r="H1476" s="137" t="n">
        <v>186</v>
      </c>
      <c r="I1476" s="137" t="n">
        <v>288.8</v>
      </c>
      <c r="J1476" s="137" t="n">
        <v>312.3</v>
      </c>
    </row>
    <row r="1477" customFormat="false" ht="12.75" hidden="false" customHeight="false" outlineLevel="0" collapsed="false">
      <c r="A1477" s="137" t="n">
        <v>1475</v>
      </c>
      <c r="B1477" s="137" t="n">
        <f aca="false">A1477-'Shorting Summary'!$A$4</f>
        <v>1330</v>
      </c>
      <c r="C1477" s="137" t="n">
        <v>223.3</v>
      </c>
      <c r="D1477" s="137" t="n">
        <v>95</v>
      </c>
      <c r="E1477" s="137" t="n">
        <v>195.9</v>
      </c>
      <c r="F1477" s="137" t="n">
        <v>180.1</v>
      </c>
      <c r="G1477" s="137" t="n">
        <v>111.4</v>
      </c>
      <c r="H1477" s="137" t="n">
        <v>186.4</v>
      </c>
      <c r="I1477" s="137" t="n">
        <v>288</v>
      </c>
      <c r="J1477" s="137" t="n">
        <v>311.6</v>
      </c>
    </row>
    <row r="1478" customFormat="false" ht="12.75" hidden="false" customHeight="false" outlineLevel="0" collapsed="false">
      <c r="A1478" s="137" t="n">
        <v>1476</v>
      </c>
      <c r="B1478" s="137" t="n">
        <f aca="false">A1478-'Shorting Summary'!$A$4</f>
        <v>1331</v>
      </c>
      <c r="C1478" s="137" t="n">
        <v>223</v>
      </c>
      <c r="D1478" s="137" t="n">
        <v>94.8</v>
      </c>
      <c r="E1478" s="137" t="n">
        <v>196.6</v>
      </c>
      <c r="F1478" s="137" t="n">
        <v>179.3</v>
      </c>
      <c r="G1478" s="137" t="n">
        <v>110.5</v>
      </c>
      <c r="H1478" s="137" t="n">
        <v>186</v>
      </c>
      <c r="I1478" s="137" t="n">
        <v>287.2</v>
      </c>
      <c r="J1478" s="137" t="n">
        <v>310.9</v>
      </c>
    </row>
    <row r="1479" customFormat="false" ht="12.75" hidden="false" customHeight="false" outlineLevel="0" collapsed="false">
      <c r="A1479" s="137" t="n">
        <v>1477</v>
      </c>
      <c r="B1479" s="137" t="n">
        <f aca="false">A1479-'Shorting Summary'!$A$4</f>
        <v>1332</v>
      </c>
      <c r="C1479" s="137" t="n">
        <v>222.7</v>
      </c>
      <c r="D1479" s="137" t="n">
        <v>94.8</v>
      </c>
      <c r="E1479" s="137" t="n">
        <v>197.2</v>
      </c>
      <c r="F1479" s="137" t="n">
        <v>178.7</v>
      </c>
      <c r="G1479" s="137" t="n">
        <v>109.7</v>
      </c>
      <c r="H1479" s="137" t="n">
        <v>184.9</v>
      </c>
      <c r="I1479" s="137" t="n">
        <v>286.4</v>
      </c>
      <c r="J1479" s="137" t="n">
        <v>310.3</v>
      </c>
    </row>
    <row r="1480" customFormat="false" ht="12.75" hidden="false" customHeight="false" outlineLevel="0" collapsed="false">
      <c r="A1480" s="137" t="n">
        <v>1478</v>
      </c>
      <c r="B1480" s="137" t="n">
        <f aca="false">A1480-'Shorting Summary'!$A$4</f>
        <v>1333</v>
      </c>
      <c r="C1480" s="137" t="n">
        <v>222.4</v>
      </c>
      <c r="D1480" s="137" t="n">
        <v>94.9</v>
      </c>
      <c r="E1480" s="137" t="n">
        <v>197.9</v>
      </c>
      <c r="F1480" s="137" t="n">
        <v>178.2</v>
      </c>
      <c r="G1480" s="137" t="n">
        <v>109.6</v>
      </c>
      <c r="H1480" s="137" t="n">
        <v>184.5</v>
      </c>
      <c r="I1480" s="137" t="n">
        <v>285.6</v>
      </c>
      <c r="J1480" s="137" t="n">
        <v>309.6</v>
      </c>
    </row>
    <row r="1481" customFormat="false" ht="12.75" hidden="false" customHeight="false" outlineLevel="0" collapsed="false">
      <c r="A1481" s="137" t="n">
        <v>1479</v>
      </c>
      <c r="B1481" s="137" t="n">
        <f aca="false">A1481-'Shorting Summary'!$A$4</f>
        <v>1334</v>
      </c>
      <c r="C1481" s="137" t="n">
        <v>222</v>
      </c>
      <c r="D1481" s="137" t="n">
        <v>94.7</v>
      </c>
      <c r="E1481" s="137" t="n">
        <v>198.4</v>
      </c>
      <c r="F1481" s="137" t="n">
        <v>178.1</v>
      </c>
      <c r="G1481" s="137" t="n">
        <v>109.4</v>
      </c>
      <c r="H1481" s="137" t="n">
        <v>184.1</v>
      </c>
      <c r="I1481" s="137" t="n">
        <v>284.9</v>
      </c>
      <c r="J1481" s="137" t="n">
        <v>309</v>
      </c>
    </row>
    <row r="1482" customFormat="false" ht="12.75" hidden="false" customHeight="false" outlineLevel="0" collapsed="false">
      <c r="A1482" s="137" t="n">
        <v>1480</v>
      </c>
      <c r="B1482" s="137" t="n">
        <f aca="false">A1482-'Shorting Summary'!$A$4</f>
        <v>1335</v>
      </c>
      <c r="C1482" s="137" t="n">
        <v>221.7</v>
      </c>
      <c r="D1482" s="137" t="n">
        <v>94.4</v>
      </c>
      <c r="E1482" s="137" t="n">
        <v>197.9</v>
      </c>
      <c r="F1482" s="137" t="n">
        <v>178.1</v>
      </c>
      <c r="G1482" s="137" t="n">
        <v>109.9</v>
      </c>
      <c r="H1482" s="137" t="n">
        <v>182.1</v>
      </c>
      <c r="I1482" s="137" t="n">
        <v>284.1</v>
      </c>
      <c r="J1482" s="137" t="n">
        <v>308.3</v>
      </c>
    </row>
    <row r="1483" customFormat="false" ht="12.75" hidden="false" customHeight="false" outlineLevel="0" collapsed="false">
      <c r="A1483" s="137" t="n">
        <v>1481</v>
      </c>
      <c r="B1483" s="137" t="n">
        <f aca="false">A1483-'Shorting Summary'!$A$4</f>
        <v>1336</v>
      </c>
      <c r="C1483" s="137" t="n">
        <v>221.3</v>
      </c>
      <c r="D1483" s="137" t="n">
        <v>94.4</v>
      </c>
      <c r="E1483" s="137" t="n">
        <v>198.5</v>
      </c>
      <c r="F1483" s="137" t="n">
        <v>178</v>
      </c>
      <c r="G1483" s="137" t="n">
        <v>109.8</v>
      </c>
      <c r="H1483" s="137" t="n">
        <v>180.6</v>
      </c>
      <c r="I1483" s="137" t="n">
        <v>283.4</v>
      </c>
      <c r="J1483" s="137" t="n">
        <v>307.7</v>
      </c>
    </row>
    <row r="1484" customFormat="false" ht="12.75" hidden="false" customHeight="false" outlineLevel="0" collapsed="false">
      <c r="A1484" s="137" t="n">
        <v>1482</v>
      </c>
      <c r="B1484" s="137" t="n">
        <f aca="false">A1484-'Shorting Summary'!$A$4</f>
        <v>1337</v>
      </c>
      <c r="C1484" s="137" t="n">
        <v>220.9</v>
      </c>
      <c r="D1484" s="137" t="n">
        <v>94.3</v>
      </c>
      <c r="E1484" s="137" t="n">
        <v>199</v>
      </c>
      <c r="F1484" s="137" t="n">
        <v>177.7</v>
      </c>
      <c r="G1484" s="137" t="n">
        <v>109</v>
      </c>
      <c r="H1484" s="137" t="n">
        <v>180</v>
      </c>
      <c r="I1484" s="137" t="n">
        <v>282.6</v>
      </c>
      <c r="J1484" s="137" t="n">
        <v>307.1</v>
      </c>
    </row>
    <row r="1485" customFormat="false" ht="12.75" hidden="false" customHeight="false" outlineLevel="0" collapsed="false">
      <c r="A1485" s="137" t="n">
        <v>1483</v>
      </c>
      <c r="B1485" s="137" t="n">
        <f aca="false">A1485-'Shorting Summary'!$A$4</f>
        <v>1338</v>
      </c>
      <c r="C1485" s="137" t="n">
        <v>220.5</v>
      </c>
      <c r="D1485" s="137" t="n">
        <v>94.1</v>
      </c>
      <c r="E1485" s="137" t="n">
        <v>199.7</v>
      </c>
      <c r="F1485" s="137" t="n">
        <v>177.5</v>
      </c>
      <c r="G1485" s="137" t="n">
        <v>108.2</v>
      </c>
      <c r="H1485" s="137" t="n">
        <v>180.3</v>
      </c>
      <c r="I1485" s="137" t="n">
        <v>281.9</v>
      </c>
      <c r="J1485" s="137" t="n">
        <v>306.4</v>
      </c>
    </row>
    <row r="1486" customFormat="false" ht="12.75" hidden="false" customHeight="false" outlineLevel="0" collapsed="false">
      <c r="A1486" s="137" t="n">
        <v>1484</v>
      </c>
      <c r="B1486" s="137" t="n">
        <f aca="false">A1486-'Shorting Summary'!$A$4</f>
        <v>1339</v>
      </c>
      <c r="C1486" s="137" t="n">
        <v>220.1</v>
      </c>
      <c r="D1486" s="137" t="n">
        <v>93.5</v>
      </c>
      <c r="E1486" s="137" t="n">
        <v>200.3</v>
      </c>
      <c r="F1486" s="137" t="n">
        <v>177.2</v>
      </c>
      <c r="G1486" s="137" t="n">
        <v>107.7</v>
      </c>
      <c r="H1486" s="137" t="n">
        <v>179.8</v>
      </c>
      <c r="I1486" s="137" t="n">
        <v>281.1</v>
      </c>
      <c r="J1486" s="137" t="n">
        <v>305.8</v>
      </c>
    </row>
    <row r="1487" customFormat="false" ht="12.75" hidden="false" customHeight="false" outlineLevel="0" collapsed="false">
      <c r="A1487" s="137" t="n">
        <v>1485</v>
      </c>
      <c r="B1487" s="137" t="n">
        <f aca="false">A1487-'Shorting Summary'!$A$4</f>
        <v>1340</v>
      </c>
      <c r="C1487" s="137" t="n">
        <v>219.7</v>
      </c>
      <c r="D1487" s="137" t="n">
        <v>93.1</v>
      </c>
      <c r="E1487" s="137" t="n">
        <v>201</v>
      </c>
      <c r="F1487" s="137" t="n">
        <v>177.1</v>
      </c>
      <c r="G1487" s="137" t="n">
        <v>107.1</v>
      </c>
      <c r="H1487" s="137" t="n">
        <v>178.2</v>
      </c>
      <c r="I1487" s="137" t="n">
        <v>280.4</v>
      </c>
      <c r="J1487" s="137" t="n">
        <v>305.1</v>
      </c>
    </row>
    <row r="1488" customFormat="false" ht="12.75" hidden="false" customHeight="false" outlineLevel="0" collapsed="false">
      <c r="A1488" s="137" t="n">
        <v>1486</v>
      </c>
      <c r="B1488" s="137" t="n">
        <f aca="false">A1488-'Shorting Summary'!$A$4</f>
        <v>1341</v>
      </c>
      <c r="C1488" s="137" t="n">
        <v>219.3</v>
      </c>
      <c r="D1488" s="137" t="n">
        <v>92.7</v>
      </c>
      <c r="E1488" s="137" t="n">
        <v>201.3</v>
      </c>
      <c r="F1488" s="137" t="n">
        <v>176.9</v>
      </c>
      <c r="G1488" s="137" t="n">
        <v>107.1</v>
      </c>
      <c r="H1488" s="137" t="n">
        <v>176.6</v>
      </c>
      <c r="I1488" s="137" t="n">
        <v>279.6</v>
      </c>
      <c r="J1488" s="137" t="n">
        <v>304.5</v>
      </c>
    </row>
    <row r="1489" customFormat="false" ht="12.75" hidden="false" customHeight="false" outlineLevel="0" collapsed="false">
      <c r="A1489" s="137" t="n">
        <v>1487</v>
      </c>
      <c r="B1489" s="137" t="n">
        <f aca="false">A1489-'Shorting Summary'!$A$4</f>
        <v>1342</v>
      </c>
      <c r="C1489" s="137" t="n">
        <v>218.9</v>
      </c>
      <c r="D1489" s="137" t="n">
        <v>92.4</v>
      </c>
      <c r="E1489" s="137" t="n">
        <v>201.2</v>
      </c>
      <c r="F1489" s="137" t="n">
        <v>176.6</v>
      </c>
      <c r="G1489" s="137" t="n">
        <v>107.5</v>
      </c>
      <c r="H1489" s="137" t="n">
        <v>176.2</v>
      </c>
      <c r="I1489" s="137" t="n">
        <v>278.9</v>
      </c>
      <c r="J1489" s="137" t="n">
        <v>303.9</v>
      </c>
    </row>
    <row r="1490" customFormat="false" ht="12.75" hidden="false" customHeight="false" outlineLevel="0" collapsed="false">
      <c r="A1490" s="137" t="n">
        <v>1488</v>
      </c>
      <c r="B1490" s="137" t="n">
        <f aca="false">A1490-'Shorting Summary'!$A$4</f>
        <v>1343</v>
      </c>
      <c r="C1490" s="137" t="n">
        <v>218.6</v>
      </c>
      <c r="D1490" s="137" t="n">
        <v>92.2</v>
      </c>
      <c r="E1490" s="137" t="n">
        <v>200.1</v>
      </c>
      <c r="F1490" s="137" t="n">
        <v>176.3</v>
      </c>
      <c r="G1490" s="137" t="n">
        <v>107.9</v>
      </c>
      <c r="H1490" s="137" t="n">
        <v>175.6</v>
      </c>
      <c r="I1490" s="137" t="n">
        <v>278.2</v>
      </c>
      <c r="J1490" s="137" t="n">
        <v>303.2</v>
      </c>
    </row>
    <row r="1491" customFormat="false" ht="12.75" hidden="false" customHeight="false" outlineLevel="0" collapsed="false">
      <c r="A1491" s="137" t="n">
        <v>1489</v>
      </c>
      <c r="B1491" s="137" t="n">
        <f aca="false">A1491-'Shorting Summary'!$A$4</f>
        <v>1344</v>
      </c>
      <c r="C1491" s="137" t="n">
        <v>218.3</v>
      </c>
      <c r="D1491" s="137" t="n">
        <v>91.9</v>
      </c>
      <c r="E1491" s="137" t="n">
        <v>199.6</v>
      </c>
      <c r="F1491" s="137" t="n">
        <v>176</v>
      </c>
      <c r="G1491" s="137" t="n">
        <v>109.5</v>
      </c>
      <c r="H1491" s="137" t="n">
        <v>175.5</v>
      </c>
      <c r="I1491" s="137" t="n">
        <v>277.4</v>
      </c>
      <c r="J1491" s="137" t="n">
        <v>302.5</v>
      </c>
    </row>
    <row r="1492" customFormat="false" ht="12.75" hidden="false" customHeight="false" outlineLevel="0" collapsed="false">
      <c r="A1492" s="137" t="n">
        <v>1490</v>
      </c>
      <c r="B1492" s="137" t="n">
        <f aca="false">A1492-'Shorting Summary'!$A$4</f>
        <v>1345</v>
      </c>
      <c r="C1492" s="137" t="n">
        <v>218.1</v>
      </c>
      <c r="D1492" s="137" t="n">
        <v>91.4</v>
      </c>
      <c r="E1492" s="137" t="n">
        <v>199.2</v>
      </c>
      <c r="F1492" s="137" t="n">
        <v>175.5</v>
      </c>
      <c r="G1492" s="137" t="n">
        <v>109.3</v>
      </c>
      <c r="H1492" s="137" t="n">
        <v>175.2</v>
      </c>
      <c r="I1492" s="137" t="n">
        <v>276.7</v>
      </c>
      <c r="J1492" s="137" t="n">
        <v>302</v>
      </c>
    </row>
    <row r="1493" customFormat="false" ht="12.75" hidden="false" customHeight="false" outlineLevel="0" collapsed="false">
      <c r="A1493" s="137" t="n">
        <v>1491</v>
      </c>
      <c r="B1493" s="137" t="n">
        <f aca="false">A1493-'Shorting Summary'!$A$4</f>
        <v>1346</v>
      </c>
      <c r="C1493" s="137" t="n">
        <v>217.9</v>
      </c>
      <c r="D1493" s="137" t="n">
        <v>90.9</v>
      </c>
      <c r="E1493" s="137" t="n">
        <v>199.3</v>
      </c>
      <c r="F1493" s="137" t="n">
        <v>175.3</v>
      </c>
      <c r="G1493" s="137" t="n">
        <v>108.5</v>
      </c>
      <c r="H1493" s="137" t="n">
        <v>173.5</v>
      </c>
      <c r="I1493" s="137" t="n">
        <v>275.9</v>
      </c>
      <c r="J1493" s="137" t="n">
        <v>301.4</v>
      </c>
    </row>
    <row r="1494" customFormat="false" ht="12.75" hidden="false" customHeight="false" outlineLevel="0" collapsed="false">
      <c r="A1494" s="137" t="n">
        <v>1492</v>
      </c>
      <c r="B1494" s="137" t="n">
        <f aca="false">A1494-'Shorting Summary'!$A$4</f>
        <v>1347</v>
      </c>
      <c r="C1494" s="137" t="n">
        <v>217.6</v>
      </c>
      <c r="D1494" s="137" t="n">
        <v>90.2</v>
      </c>
      <c r="E1494" s="137" t="n">
        <v>199.4</v>
      </c>
      <c r="F1494" s="137" t="n">
        <v>174.7</v>
      </c>
      <c r="G1494" s="137" t="n">
        <v>107.7</v>
      </c>
      <c r="H1494" s="137" t="n">
        <v>171.8</v>
      </c>
      <c r="I1494" s="137" t="n">
        <v>275.2</v>
      </c>
      <c r="J1494" s="137" t="n">
        <v>300.8</v>
      </c>
    </row>
    <row r="1495" customFormat="false" ht="12.75" hidden="false" customHeight="false" outlineLevel="0" collapsed="false">
      <c r="A1495" s="137" t="n">
        <v>1493</v>
      </c>
      <c r="B1495" s="137" t="n">
        <f aca="false">A1495-'Shorting Summary'!$A$4</f>
        <v>1348</v>
      </c>
      <c r="C1495" s="137" t="n">
        <v>217.4</v>
      </c>
      <c r="D1495" s="137" t="n">
        <v>89.8</v>
      </c>
      <c r="E1495" s="137" t="n">
        <v>198.8</v>
      </c>
      <c r="F1495" s="137" t="n">
        <v>174.3</v>
      </c>
      <c r="G1495" s="137" t="n">
        <v>107.1</v>
      </c>
      <c r="H1495" s="137" t="n">
        <v>171</v>
      </c>
      <c r="I1495" s="137" t="n">
        <v>274.4</v>
      </c>
      <c r="J1495" s="137" t="n">
        <v>300.2</v>
      </c>
    </row>
    <row r="1496" customFormat="false" ht="12.75" hidden="false" customHeight="false" outlineLevel="0" collapsed="false">
      <c r="A1496" s="137" t="n">
        <v>1494</v>
      </c>
      <c r="B1496" s="137" t="n">
        <f aca="false">A1496-'Shorting Summary'!$A$4</f>
        <v>1349</v>
      </c>
      <c r="C1496" s="137" t="n">
        <v>217.1</v>
      </c>
      <c r="D1496" s="137" t="n">
        <v>89.5</v>
      </c>
      <c r="E1496" s="137" t="n">
        <v>197.8</v>
      </c>
      <c r="F1496" s="137" t="n">
        <v>174</v>
      </c>
      <c r="G1496" s="137" t="n">
        <v>106.7</v>
      </c>
      <c r="H1496" s="137" t="n">
        <v>170.8</v>
      </c>
      <c r="I1496" s="137" t="n">
        <v>273.7</v>
      </c>
      <c r="J1496" s="137" t="n">
        <v>299.5</v>
      </c>
    </row>
    <row r="1497" customFormat="false" ht="12.75" hidden="false" customHeight="false" outlineLevel="0" collapsed="false">
      <c r="A1497" s="137" t="n">
        <v>1495</v>
      </c>
      <c r="B1497" s="137" t="n">
        <f aca="false">A1497-'Shorting Summary'!$A$4</f>
        <v>1350</v>
      </c>
      <c r="C1497" s="137" t="n">
        <v>216.7</v>
      </c>
      <c r="D1497" s="137" t="n">
        <v>89.3</v>
      </c>
      <c r="E1497" s="137" t="n">
        <v>197</v>
      </c>
      <c r="F1497" s="137" t="n">
        <v>173.6</v>
      </c>
      <c r="G1497" s="137" t="n">
        <v>106.2</v>
      </c>
      <c r="H1497" s="137" t="n">
        <v>169.1</v>
      </c>
      <c r="I1497" s="137" t="n">
        <v>272.9</v>
      </c>
      <c r="J1497" s="137" t="n">
        <v>299</v>
      </c>
    </row>
    <row r="1498" customFormat="false" ht="12.75" hidden="false" customHeight="false" outlineLevel="0" collapsed="false">
      <c r="A1498" s="137" t="n">
        <v>1496</v>
      </c>
      <c r="B1498" s="137" t="n">
        <f aca="false">A1498-'Shorting Summary'!$A$4</f>
        <v>1351</v>
      </c>
      <c r="C1498" s="137" t="n">
        <v>216.4</v>
      </c>
      <c r="D1498" s="137" t="n">
        <v>89.6</v>
      </c>
      <c r="E1498" s="137" t="n">
        <v>196.2</v>
      </c>
      <c r="F1498" s="137" t="n">
        <v>173.1</v>
      </c>
      <c r="G1498" s="137" t="n">
        <v>105.8</v>
      </c>
      <c r="H1498" s="137" t="n">
        <v>168.1</v>
      </c>
      <c r="I1498" s="137" t="n">
        <v>272.2</v>
      </c>
      <c r="J1498" s="137" t="n">
        <v>298.4</v>
      </c>
    </row>
    <row r="1499" customFormat="false" ht="12.75" hidden="false" customHeight="false" outlineLevel="0" collapsed="false">
      <c r="A1499" s="137" t="n">
        <v>1497</v>
      </c>
      <c r="B1499" s="137" t="n">
        <f aca="false">A1499-'Shorting Summary'!$A$4</f>
        <v>1352</v>
      </c>
      <c r="C1499" s="137" t="n">
        <v>216.1</v>
      </c>
      <c r="D1499" s="137" t="n">
        <v>89.7</v>
      </c>
      <c r="E1499" s="137" t="n">
        <v>195.6</v>
      </c>
      <c r="F1499" s="137" t="n">
        <v>172.8</v>
      </c>
      <c r="G1499" s="137" t="n">
        <v>105.3</v>
      </c>
      <c r="H1499" s="137" t="n">
        <v>167.4</v>
      </c>
      <c r="I1499" s="137" t="n">
        <v>271.4</v>
      </c>
      <c r="J1499" s="137" t="n">
        <v>297.9</v>
      </c>
    </row>
    <row r="1500" customFormat="false" ht="12.75" hidden="false" customHeight="false" outlineLevel="0" collapsed="false">
      <c r="A1500" s="137" t="n">
        <v>1498</v>
      </c>
      <c r="B1500" s="137" t="n">
        <f aca="false">A1500-'Shorting Summary'!$A$4</f>
        <v>1353</v>
      </c>
      <c r="C1500" s="137" t="n">
        <v>215.8</v>
      </c>
      <c r="D1500" s="137" t="n">
        <v>89.4</v>
      </c>
      <c r="E1500" s="137" t="n">
        <v>194.5</v>
      </c>
      <c r="F1500" s="137" t="n">
        <v>172.5</v>
      </c>
      <c r="G1500" s="137" t="n">
        <v>104.7</v>
      </c>
      <c r="H1500" s="137" t="n">
        <v>167</v>
      </c>
      <c r="I1500" s="137" t="n">
        <v>270.8</v>
      </c>
      <c r="J1500" s="137" t="n">
        <v>297.5</v>
      </c>
    </row>
    <row r="1501" customFormat="false" ht="12.75" hidden="false" customHeight="false" outlineLevel="0" collapsed="false">
      <c r="A1501" s="137" t="n">
        <v>1499</v>
      </c>
      <c r="B1501" s="137" t="n">
        <f aca="false">A1501-'Shorting Summary'!$A$4</f>
        <v>1354</v>
      </c>
      <c r="C1501" s="137" t="n">
        <v>215.4</v>
      </c>
      <c r="D1501" s="137" t="n">
        <v>89.1</v>
      </c>
      <c r="E1501" s="137" t="n">
        <v>193.4</v>
      </c>
      <c r="F1501" s="137" t="n">
        <v>172.3</v>
      </c>
      <c r="G1501" s="137" t="n">
        <v>104.6</v>
      </c>
      <c r="H1501" s="137" t="n">
        <v>166.3</v>
      </c>
      <c r="I1501" s="137" t="n">
        <v>270.1</v>
      </c>
      <c r="J1501" s="137" t="n">
        <v>296.9</v>
      </c>
    </row>
    <row r="1502" customFormat="false" ht="12.75" hidden="false" customHeight="false" outlineLevel="0" collapsed="false">
      <c r="A1502" s="137" t="n">
        <v>1500</v>
      </c>
      <c r="B1502" s="137" t="n">
        <f aca="false">A1502-'Shorting Summary'!$A$4</f>
        <v>1355</v>
      </c>
      <c r="C1502" s="137" t="n">
        <v>215</v>
      </c>
      <c r="D1502" s="137" t="n">
        <v>89</v>
      </c>
      <c r="E1502" s="137" t="n">
        <v>192.4</v>
      </c>
      <c r="F1502" s="137" t="n">
        <v>171.9</v>
      </c>
      <c r="G1502" s="137" t="n">
        <v>104.2</v>
      </c>
      <c r="H1502" s="137" t="n">
        <v>165.3</v>
      </c>
      <c r="I1502" s="137" t="n">
        <v>269.4</v>
      </c>
      <c r="J1502" s="137" t="n">
        <v>296.3</v>
      </c>
    </row>
    <row r="1503" customFormat="false" ht="12.75" hidden="false" customHeight="false" outlineLevel="0" collapsed="false">
      <c r="A1503" s="137" t="n">
        <v>1501</v>
      </c>
      <c r="B1503" s="137" t="n">
        <f aca="false">A1503-'Shorting Summary'!$A$4</f>
        <v>1356</v>
      </c>
      <c r="C1503" s="137" t="n">
        <v>214.7</v>
      </c>
      <c r="D1503" s="137" t="n">
        <v>88.8</v>
      </c>
      <c r="E1503" s="137" t="n">
        <v>191.5</v>
      </c>
      <c r="F1503" s="137" t="n">
        <v>171.7</v>
      </c>
      <c r="G1503" s="137" t="n">
        <v>103.8</v>
      </c>
      <c r="H1503" s="137" t="n">
        <v>164.1</v>
      </c>
      <c r="I1503" s="137" t="n">
        <v>268.8</v>
      </c>
      <c r="J1503" s="137" t="n">
        <v>295.8</v>
      </c>
    </row>
    <row r="1504" customFormat="false" ht="12.75" hidden="false" customHeight="false" outlineLevel="0" collapsed="false">
      <c r="A1504" s="137" t="n">
        <v>1502</v>
      </c>
      <c r="B1504" s="137" t="n">
        <f aca="false">A1504-'Shorting Summary'!$A$4</f>
        <v>1357</v>
      </c>
      <c r="C1504" s="137" t="n">
        <v>214.4</v>
      </c>
      <c r="D1504" s="137" t="n">
        <v>88.9</v>
      </c>
      <c r="E1504" s="137" t="n">
        <v>190.3</v>
      </c>
      <c r="F1504" s="137" t="n">
        <v>171.5</v>
      </c>
      <c r="G1504" s="137" t="n">
        <v>103.5</v>
      </c>
      <c r="H1504" s="137" t="n">
        <v>163.8</v>
      </c>
      <c r="I1504" s="137" t="n">
        <v>268.3</v>
      </c>
      <c r="J1504" s="137" t="n">
        <v>295.1</v>
      </c>
    </row>
    <row r="1505" customFormat="false" ht="12.75" hidden="false" customHeight="false" outlineLevel="0" collapsed="false">
      <c r="A1505" s="137" t="n">
        <v>1503</v>
      </c>
      <c r="B1505" s="137" t="n">
        <f aca="false">A1505-'Shorting Summary'!$A$4</f>
        <v>1358</v>
      </c>
      <c r="C1505" s="137" t="n">
        <v>214.2</v>
      </c>
      <c r="D1505" s="137" t="n">
        <v>88.8</v>
      </c>
      <c r="E1505" s="137" t="n">
        <v>188.9</v>
      </c>
      <c r="F1505" s="137" t="n">
        <v>171.7</v>
      </c>
      <c r="G1505" s="137" t="n">
        <v>103.9</v>
      </c>
      <c r="H1505" s="137" t="n">
        <v>163.4</v>
      </c>
      <c r="I1505" s="137" t="n">
        <v>267.8</v>
      </c>
      <c r="J1505" s="137" t="n">
        <v>294.6</v>
      </c>
    </row>
    <row r="1506" customFormat="false" ht="12.75" hidden="false" customHeight="false" outlineLevel="0" collapsed="false">
      <c r="A1506" s="137" t="n">
        <v>1504</v>
      </c>
      <c r="B1506" s="137" t="n">
        <f aca="false">A1506-'Shorting Summary'!$A$4</f>
        <v>1359</v>
      </c>
      <c r="C1506" s="137" t="n">
        <v>213.9</v>
      </c>
      <c r="D1506" s="137" t="n">
        <v>88.4</v>
      </c>
      <c r="E1506" s="137" t="n">
        <v>188.5</v>
      </c>
      <c r="F1506" s="137" t="n">
        <v>171.6</v>
      </c>
      <c r="G1506" s="137" t="n">
        <v>103.8</v>
      </c>
      <c r="H1506" s="137" t="n">
        <v>162.4</v>
      </c>
      <c r="I1506" s="137" t="n">
        <v>267.3</v>
      </c>
      <c r="J1506" s="137" t="n">
        <v>294</v>
      </c>
    </row>
    <row r="1507" customFormat="false" ht="12.75" hidden="false" customHeight="false" outlineLevel="0" collapsed="false">
      <c r="A1507" s="137" t="n">
        <v>1505</v>
      </c>
      <c r="B1507" s="137" t="n">
        <f aca="false">A1507-'Shorting Summary'!$A$4</f>
        <v>1360</v>
      </c>
      <c r="C1507" s="137" t="n">
        <v>213.6</v>
      </c>
      <c r="D1507" s="137" t="n">
        <v>88.1</v>
      </c>
      <c r="E1507" s="137" t="n">
        <v>188.5</v>
      </c>
      <c r="F1507" s="137" t="n">
        <v>171.2</v>
      </c>
      <c r="G1507" s="137" t="n">
        <v>103.4</v>
      </c>
      <c r="H1507" s="137" t="n">
        <v>161.7</v>
      </c>
      <c r="I1507" s="137" t="n">
        <v>266.9</v>
      </c>
      <c r="J1507" s="137" t="n">
        <v>293.5</v>
      </c>
    </row>
    <row r="1508" customFormat="false" ht="12.75" hidden="false" customHeight="false" outlineLevel="0" collapsed="false">
      <c r="A1508" s="137" t="n">
        <v>1506</v>
      </c>
      <c r="B1508" s="137" t="n">
        <f aca="false">A1508-'Shorting Summary'!$A$4</f>
        <v>1361</v>
      </c>
      <c r="C1508" s="137" t="n">
        <v>213.3</v>
      </c>
      <c r="D1508" s="137" t="n">
        <v>87.6</v>
      </c>
      <c r="E1508" s="137" t="n">
        <v>188.2</v>
      </c>
      <c r="F1508" s="137" t="n">
        <v>170.7</v>
      </c>
      <c r="G1508" s="137" t="n">
        <v>103.3</v>
      </c>
      <c r="H1508" s="137" t="n">
        <v>162</v>
      </c>
      <c r="I1508" s="137" t="n">
        <v>266.5</v>
      </c>
      <c r="J1508" s="137" t="n">
        <v>292.9</v>
      </c>
    </row>
    <row r="1509" customFormat="false" ht="12.75" hidden="false" customHeight="false" outlineLevel="0" collapsed="false">
      <c r="A1509" s="137" t="n">
        <v>1507</v>
      </c>
      <c r="B1509" s="137" t="n">
        <f aca="false">A1509-'Shorting Summary'!$A$4</f>
        <v>1362</v>
      </c>
      <c r="C1509" s="137" t="n">
        <v>213</v>
      </c>
      <c r="D1509" s="137" t="n">
        <v>87.1</v>
      </c>
      <c r="E1509" s="137" t="n">
        <v>187</v>
      </c>
      <c r="F1509" s="137" t="n">
        <v>170.2</v>
      </c>
      <c r="G1509" s="137" t="n">
        <v>102.7</v>
      </c>
      <c r="H1509" s="137" t="n">
        <v>161.4</v>
      </c>
      <c r="I1509" s="137" t="n">
        <v>266.1</v>
      </c>
      <c r="J1509" s="137" t="n">
        <v>292.4</v>
      </c>
    </row>
    <row r="1510" customFormat="false" ht="12.75" hidden="false" customHeight="false" outlineLevel="0" collapsed="false">
      <c r="A1510" s="137" t="n">
        <v>1508</v>
      </c>
      <c r="B1510" s="137" t="n">
        <f aca="false">A1510-'Shorting Summary'!$A$4</f>
        <v>1363</v>
      </c>
      <c r="C1510" s="137" t="n">
        <v>212.8</v>
      </c>
      <c r="D1510" s="137" t="n">
        <v>86.8</v>
      </c>
      <c r="E1510" s="137" t="n">
        <v>185.3</v>
      </c>
      <c r="F1510" s="137" t="n">
        <v>169.7</v>
      </c>
      <c r="G1510" s="137" t="n">
        <v>102.4</v>
      </c>
      <c r="H1510" s="137" t="n">
        <v>160.6</v>
      </c>
      <c r="I1510" s="137" t="n">
        <v>265.7</v>
      </c>
      <c r="J1510" s="137" t="n">
        <v>291.8</v>
      </c>
    </row>
    <row r="1511" customFormat="false" ht="12.75" hidden="false" customHeight="false" outlineLevel="0" collapsed="false">
      <c r="A1511" s="137" t="n">
        <v>1509</v>
      </c>
      <c r="B1511" s="137" t="n">
        <f aca="false">A1511-'Shorting Summary'!$A$4</f>
        <v>1364</v>
      </c>
      <c r="C1511" s="137" t="n">
        <v>212.6</v>
      </c>
      <c r="D1511" s="137" t="n">
        <v>86.4</v>
      </c>
      <c r="E1511" s="137" t="n">
        <v>184.7</v>
      </c>
      <c r="F1511" s="137" t="n">
        <v>169.1</v>
      </c>
      <c r="G1511" s="137" t="n">
        <v>102.2</v>
      </c>
      <c r="H1511" s="137" t="n">
        <v>159.6</v>
      </c>
      <c r="I1511" s="137" t="n">
        <v>265.4</v>
      </c>
      <c r="J1511" s="137" t="n">
        <v>291.3</v>
      </c>
    </row>
    <row r="1512" customFormat="false" ht="12.75" hidden="false" customHeight="false" outlineLevel="0" collapsed="false">
      <c r="A1512" s="137" t="n">
        <v>1510</v>
      </c>
      <c r="B1512" s="137" t="n">
        <f aca="false">A1512-'Shorting Summary'!$A$4</f>
        <v>1365</v>
      </c>
      <c r="C1512" s="137" t="n">
        <v>212.3</v>
      </c>
      <c r="D1512" s="137" t="n">
        <v>86.2</v>
      </c>
      <c r="E1512" s="137" t="n">
        <v>184.4</v>
      </c>
      <c r="F1512" s="137" t="n">
        <v>168.2</v>
      </c>
      <c r="G1512" s="137" t="n">
        <v>101.7</v>
      </c>
      <c r="H1512" s="137" t="n">
        <v>158.4</v>
      </c>
      <c r="I1512" s="137" t="n">
        <v>265.1</v>
      </c>
      <c r="J1512" s="137" t="n">
        <v>290.7</v>
      </c>
    </row>
    <row r="1513" customFormat="false" ht="12.75" hidden="false" customHeight="false" outlineLevel="0" collapsed="false">
      <c r="A1513" s="137" t="n">
        <v>1511</v>
      </c>
      <c r="B1513" s="137" t="n">
        <f aca="false">A1513-'Shorting Summary'!$A$4</f>
        <v>1366</v>
      </c>
      <c r="C1513" s="137" t="n">
        <v>212</v>
      </c>
      <c r="D1513" s="137" t="n">
        <v>86.3</v>
      </c>
      <c r="E1513" s="137" t="n">
        <v>183.5</v>
      </c>
      <c r="F1513" s="137" t="n">
        <v>167.6</v>
      </c>
      <c r="G1513" s="137" t="n">
        <v>101.2</v>
      </c>
      <c r="H1513" s="137" t="n">
        <v>157.4</v>
      </c>
      <c r="I1513" s="137" t="n">
        <v>264.8</v>
      </c>
      <c r="J1513" s="137" t="n">
        <v>290.2</v>
      </c>
    </row>
    <row r="1514" customFormat="false" ht="12.75" hidden="false" customHeight="false" outlineLevel="0" collapsed="false">
      <c r="A1514" s="137" t="n">
        <v>1512</v>
      </c>
      <c r="B1514" s="137" t="n">
        <f aca="false">A1514-'Shorting Summary'!$A$4</f>
        <v>1367</v>
      </c>
      <c r="C1514" s="137" t="n">
        <v>211.7</v>
      </c>
      <c r="D1514" s="137" t="n">
        <v>86.2</v>
      </c>
      <c r="E1514" s="137" t="n">
        <v>182.1</v>
      </c>
      <c r="F1514" s="137" t="n">
        <v>167.1</v>
      </c>
      <c r="G1514" s="137" t="n">
        <v>100.8</v>
      </c>
      <c r="H1514" s="137" t="n">
        <v>156.6</v>
      </c>
      <c r="I1514" s="137" t="n">
        <v>264.4</v>
      </c>
      <c r="J1514" s="137" t="n">
        <v>289.7</v>
      </c>
    </row>
    <row r="1515" customFormat="false" ht="12.75" hidden="false" customHeight="false" outlineLevel="0" collapsed="false">
      <c r="A1515" s="137" t="n">
        <v>1513</v>
      </c>
      <c r="B1515" s="137" t="n">
        <f aca="false">A1515-'Shorting Summary'!$A$4</f>
        <v>1368</v>
      </c>
      <c r="C1515" s="137" t="n">
        <v>211.4</v>
      </c>
      <c r="D1515" s="137" t="n">
        <v>86.6</v>
      </c>
      <c r="E1515" s="137" t="n">
        <v>181.4</v>
      </c>
      <c r="F1515" s="137" t="n">
        <v>166.3</v>
      </c>
      <c r="G1515" s="137" t="n">
        <v>100.4</v>
      </c>
      <c r="H1515" s="137" t="n">
        <v>156.5</v>
      </c>
      <c r="I1515" s="137" t="n">
        <v>264</v>
      </c>
      <c r="J1515" s="137" t="n">
        <v>289.1</v>
      </c>
    </row>
    <row r="1516" customFormat="false" ht="12.75" hidden="false" customHeight="false" outlineLevel="0" collapsed="false">
      <c r="A1516" s="137" t="n">
        <v>1514</v>
      </c>
      <c r="B1516" s="137" t="n">
        <f aca="false">A1516-'Shorting Summary'!$A$4</f>
        <v>1369</v>
      </c>
      <c r="C1516" s="137" t="n">
        <v>211.1</v>
      </c>
      <c r="D1516" s="137" t="n">
        <v>86.8</v>
      </c>
      <c r="E1516" s="137" t="n">
        <v>180.8</v>
      </c>
      <c r="F1516" s="137" t="n">
        <v>165.4</v>
      </c>
      <c r="G1516" s="137" t="n">
        <v>100</v>
      </c>
      <c r="H1516" s="137" t="n">
        <v>157</v>
      </c>
      <c r="I1516" s="137" t="n">
        <v>263.6</v>
      </c>
      <c r="J1516" s="137" t="n">
        <v>288.6</v>
      </c>
    </row>
    <row r="1517" customFormat="false" ht="12.75" hidden="false" customHeight="false" outlineLevel="0" collapsed="false">
      <c r="A1517" s="137" t="n">
        <v>1515</v>
      </c>
      <c r="B1517" s="137" t="n">
        <f aca="false">A1517-'Shorting Summary'!$A$4</f>
        <v>1370</v>
      </c>
      <c r="C1517" s="137" t="n">
        <v>210.8</v>
      </c>
      <c r="D1517" s="137" t="n">
        <v>86.7</v>
      </c>
      <c r="E1517" s="137" t="n">
        <v>179.7</v>
      </c>
      <c r="F1517" s="137" t="n">
        <v>164.5</v>
      </c>
      <c r="G1517" s="137" t="n">
        <v>99.6</v>
      </c>
      <c r="H1517" s="137" t="n">
        <v>156.3</v>
      </c>
      <c r="I1517" s="137" t="n">
        <v>263.2</v>
      </c>
      <c r="J1517" s="137" t="n">
        <v>288.1</v>
      </c>
    </row>
    <row r="1518" customFormat="false" ht="12.75" hidden="false" customHeight="false" outlineLevel="0" collapsed="false">
      <c r="A1518" s="137" t="n">
        <v>1516</v>
      </c>
      <c r="B1518" s="137" t="n">
        <f aca="false">A1518-'Shorting Summary'!$A$4</f>
        <v>1371</v>
      </c>
      <c r="C1518" s="137" t="n">
        <v>210.5</v>
      </c>
      <c r="D1518" s="137" t="n">
        <v>86.6</v>
      </c>
      <c r="E1518" s="137" t="n">
        <v>178.4</v>
      </c>
      <c r="F1518" s="137" t="n">
        <v>163.8</v>
      </c>
      <c r="G1518" s="137" t="n">
        <v>99.3</v>
      </c>
      <c r="H1518" s="137" t="n">
        <v>155.8</v>
      </c>
      <c r="I1518" s="137" t="n">
        <v>262.7</v>
      </c>
      <c r="J1518" s="137" t="n">
        <v>287.6</v>
      </c>
    </row>
    <row r="1519" customFormat="false" ht="12.75" hidden="false" customHeight="false" outlineLevel="0" collapsed="false">
      <c r="A1519" s="137" t="n">
        <v>1517</v>
      </c>
      <c r="B1519" s="137" t="n">
        <f aca="false">A1519-'Shorting Summary'!$A$4</f>
        <v>1372</v>
      </c>
      <c r="C1519" s="137" t="n">
        <v>210.2</v>
      </c>
      <c r="D1519" s="137" t="n">
        <v>86.7</v>
      </c>
      <c r="E1519" s="137" t="n">
        <v>176.9</v>
      </c>
      <c r="F1519" s="137" t="n">
        <v>162.9</v>
      </c>
      <c r="G1519" s="137" t="n">
        <v>98.8</v>
      </c>
      <c r="H1519" s="137" t="n">
        <v>154.7</v>
      </c>
      <c r="I1519" s="137" t="n">
        <v>262.1</v>
      </c>
      <c r="J1519" s="137" t="n">
        <v>287</v>
      </c>
    </row>
    <row r="1520" customFormat="false" ht="12.75" hidden="false" customHeight="false" outlineLevel="0" collapsed="false">
      <c r="A1520" s="137" t="n">
        <v>1518</v>
      </c>
      <c r="B1520" s="137" t="n">
        <f aca="false">A1520-'Shorting Summary'!$A$4</f>
        <v>1373</v>
      </c>
      <c r="C1520" s="137" t="n">
        <v>209.9</v>
      </c>
      <c r="D1520" s="137" t="n">
        <v>86.7</v>
      </c>
      <c r="E1520" s="137" t="n">
        <v>176</v>
      </c>
      <c r="F1520" s="137" t="n">
        <v>162.1</v>
      </c>
      <c r="G1520" s="137" t="n">
        <v>98.1</v>
      </c>
      <c r="H1520" s="137" t="n">
        <v>154.1</v>
      </c>
      <c r="I1520" s="137" t="n">
        <v>261.5</v>
      </c>
      <c r="J1520" s="137" t="n">
        <v>286.5</v>
      </c>
    </row>
    <row r="1521" customFormat="false" ht="12.75" hidden="false" customHeight="false" outlineLevel="0" collapsed="false">
      <c r="A1521" s="137" t="n">
        <v>1519</v>
      </c>
      <c r="B1521" s="137" t="n">
        <f aca="false">A1521-'Shorting Summary'!$A$4</f>
        <v>1374</v>
      </c>
      <c r="C1521" s="137" t="n">
        <v>209.6</v>
      </c>
      <c r="D1521" s="137" t="n">
        <v>87.3</v>
      </c>
      <c r="E1521" s="137" t="n">
        <v>175</v>
      </c>
      <c r="F1521" s="137" t="n">
        <v>161.3</v>
      </c>
      <c r="G1521" s="137" t="n">
        <v>97.5</v>
      </c>
      <c r="H1521" s="137" t="n">
        <v>153</v>
      </c>
      <c r="I1521" s="137" t="n">
        <v>260.8</v>
      </c>
      <c r="J1521" s="137" t="n">
        <v>286</v>
      </c>
    </row>
    <row r="1522" customFormat="false" ht="12.75" hidden="false" customHeight="false" outlineLevel="0" collapsed="false">
      <c r="A1522" s="137" t="n">
        <v>1520</v>
      </c>
      <c r="B1522" s="137" t="n">
        <f aca="false">A1522-'Shorting Summary'!$A$4</f>
        <v>1375</v>
      </c>
      <c r="C1522" s="137" t="n">
        <v>209.3</v>
      </c>
      <c r="D1522" s="137" t="n">
        <v>87.8</v>
      </c>
      <c r="E1522" s="137" t="n">
        <v>173.9</v>
      </c>
      <c r="F1522" s="137" t="n">
        <v>160.7</v>
      </c>
      <c r="G1522" s="137" t="n">
        <v>97.6</v>
      </c>
      <c r="H1522" s="137" t="n">
        <v>151.9</v>
      </c>
      <c r="I1522" s="137" t="n">
        <v>260.2</v>
      </c>
      <c r="J1522" s="137" t="n">
        <v>285.5</v>
      </c>
    </row>
    <row r="1523" customFormat="false" ht="12.75" hidden="false" customHeight="false" outlineLevel="0" collapsed="false">
      <c r="A1523" s="137" t="n">
        <v>1521</v>
      </c>
      <c r="B1523" s="137" t="n">
        <f aca="false">A1523-'Shorting Summary'!$A$4</f>
        <v>1376</v>
      </c>
      <c r="C1523" s="137" t="n">
        <v>209.1</v>
      </c>
      <c r="D1523" s="137" t="n">
        <v>87.7</v>
      </c>
      <c r="E1523" s="137" t="n">
        <v>173.1</v>
      </c>
      <c r="F1523" s="137" t="n">
        <v>160.3</v>
      </c>
      <c r="G1523" s="137" t="n">
        <v>97.7</v>
      </c>
      <c r="H1523" s="137" t="n">
        <v>151.2</v>
      </c>
      <c r="I1523" s="137" t="n">
        <v>259.5</v>
      </c>
      <c r="J1523" s="137" t="n">
        <v>285</v>
      </c>
    </row>
    <row r="1524" customFormat="false" ht="12.75" hidden="false" customHeight="false" outlineLevel="0" collapsed="false">
      <c r="A1524" s="137" t="n">
        <v>1522</v>
      </c>
      <c r="B1524" s="137" t="n">
        <f aca="false">A1524-'Shorting Summary'!$A$4</f>
        <v>1377</v>
      </c>
      <c r="C1524" s="137" t="n">
        <v>208.8</v>
      </c>
      <c r="D1524" s="137" t="n">
        <v>87.2</v>
      </c>
      <c r="E1524" s="137" t="n">
        <v>172.7</v>
      </c>
      <c r="F1524" s="137" t="n">
        <v>159.7</v>
      </c>
      <c r="G1524" s="137" t="n">
        <v>97.8</v>
      </c>
      <c r="H1524" s="137" t="n">
        <v>150.5</v>
      </c>
      <c r="I1524" s="137" t="n">
        <v>258.8</v>
      </c>
      <c r="J1524" s="137" t="n">
        <v>284.5</v>
      </c>
    </row>
    <row r="1525" customFormat="false" ht="12.75" hidden="false" customHeight="false" outlineLevel="0" collapsed="false">
      <c r="A1525" s="137" t="n">
        <v>1523</v>
      </c>
      <c r="B1525" s="137" t="n">
        <f aca="false">A1525-'Shorting Summary'!$A$4</f>
        <v>1378</v>
      </c>
      <c r="C1525" s="137" t="n">
        <v>208.5</v>
      </c>
      <c r="D1525" s="137" t="n">
        <v>86.6</v>
      </c>
      <c r="E1525" s="137" t="n">
        <v>173</v>
      </c>
      <c r="F1525" s="137" t="n">
        <v>159.1</v>
      </c>
      <c r="G1525" s="137" t="n">
        <v>97.7</v>
      </c>
      <c r="H1525" s="137" t="n">
        <v>150.3</v>
      </c>
      <c r="I1525" s="137" t="n">
        <v>258.1</v>
      </c>
      <c r="J1525" s="137" t="n">
        <v>284</v>
      </c>
    </row>
    <row r="1526" customFormat="false" ht="12.75" hidden="false" customHeight="false" outlineLevel="0" collapsed="false">
      <c r="A1526" s="137" t="n">
        <v>1524</v>
      </c>
      <c r="B1526" s="137" t="n">
        <f aca="false">A1526-'Shorting Summary'!$A$4</f>
        <v>1379</v>
      </c>
      <c r="C1526" s="137" t="n">
        <v>208.2</v>
      </c>
      <c r="D1526" s="137" t="n">
        <v>86.3</v>
      </c>
      <c r="E1526" s="137" t="n">
        <v>173</v>
      </c>
      <c r="F1526" s="137" t="n">
        <v>158.8</v>
      </c>
      <c r="G1526" s="137" t="n">
        <v>97.4</v>
      </c>
      <c r="H1526" s="137" t="n">
        <v>149.5</v>
      </c>
      <c r="I1526" s="137" t="n">
        <v>257.5</v>
      </c>
      <c r="J1526" s="137" t="n">
        <v>283.4</v>
      </c>
    </row>
    <row r="1527" customFormat="false" ht="12.75" hidden="false" customHeight="false" outlineLevel="0" collapsed="false">
      <c r="A1527" s="137" t="n">
        <v>1525</v>
      </c>
      <c r="B1527" s="137" t="n">
        <f aca="false">A1527-'Shorting Summary'!$A$4</f>
        <v>1380</v>
      </c>
      <c r="C1527" s="137" t="n">
        <v>207.9</v>
      </c>
      <c r="D1527" s="137" t="n">
        <v>88.6</v>
      </c>
      <c r="E1527" s="137" t="n">
        <v>173.6</v>
      </c>
      <c r="F1527" s="137" t="n">
        <v>158.7</v>
      </c>
      <c r="G1527" s="137" t="n">
        <v>97.4</v>
      </c>
      <c r="H1527" s="137" t="n">
        <v>148.6</v>
      </c>
      <c r="I1527" s="137" t="n">
        <v>256.8</v>
      </c>
      <c r="J1527" s="137" t="n">
        <v>282.9</v>
      </c>
    </row>
    <row r="1528" customFormat="false" ht="12.75" hidden="false" customHeight="false" outlineLevel="0" collapsed="false">
      <c r="A1528" s="137" t="n">
        <v>1526</v>
      </c>
      <c r="B1528" s="137" t="n">
        <f aca="false">A1528-'Shorting Summary'!$A$4</f>
        <v>1381</v>
      </c>
      <c r="C1528" s="137" t="n">
        <v>207.6</v>
      </c>
      <c r="D1528" s="137" t="n">
        <v>88.2</v>
      </c>
      <c r="E1528" s="137" t="n">
        <v>173.8</v>
      </c>
      <c r="F1528" s="137" t="n">
        <v>158.3</v>
      </c>
      <c r="G1528" s="137" t="n">
        <v>97.7</v>
      </c>
      <c r="H1528" s="137" t="n">
        <v>148.6</v>
      </c>
      <c r="I1528" s="137" t="n">
        <v>256.1</v>
      </c>
      <c r="J1528" s="137" t="n">
        <v>282.4</v>
      </c>
    </row>
    <row r="1529" customFormat="false" ht="12.75" hidden="false" customHeight="false" outlineLevel="0" collapsed="false">
      <c r="A1529" s="137" t="n">
        <v>1527</v>
      </c>
      <c r="B1529" s="137" t="n">
        <f aca="false">A1529-'Shorting Summary'!$A$4</f>
        <v>1382</v>
      </c>
      <c r="C1529" s="137" t="n">
        <v>207.3</v>
      </c>
      <c r="D1529" s="137" t="n">
        <v>87.2</v>
      </c>
      <c r="E1529" s="137" t="n">
        <v>174.5</v>
      </c>
      <c r="F1529" s="137" t="n">
        <v>157.5</v>
      </c>
      <c r="G1529" s="137" t="n">
        <v>98.3</v>
      </c>
      <c r="H1529" s="137" t="n">
        <v>148.9</v>
      </c>
      <c r="I1529" s="137" t="n">
        <v>255.5</v>
      </c>
      <c r="J1529" s="137" t="n">
        <v>281.9</v>
      </c>
    </row>
    <row r="1530" customFormat="false" ht="12.75" hidden="false" customHeight="false" outlineLevel="0" collapsed="false">
      <c r="A1530" s="137" t="n">
        <v>1528</v>
      </c>
      <c r="B1530" s="137" t="n">
        <f aca="false">A1530-'Shorting Summary'!$A$4</f>
        <v>1383</v>
      </c>
      <c r="C1530" s="137" t="n">
        <v>207</v>
      </c>
      <c r="D1530" s="137" t="n">
        <v>87</v>
      </c>
      <c r="E1530" s="137" t="n">
        <v>175.2</v>
      </c>
      <c r="F1530" s="137" t="n">
        <v>156.8</v>
      </c>
      <c r="G1530" s="137" t="n">
        <v>98.7</v>
      </c>
      <c r="H1530" s="137" t="n">
        <v>148.1</v>
      </c>
      <c r="I1530" s="137" t="n">
        <v>254.8</v>
      </c>
      <c r="J1530" s="137" t="n">
        <v>281.5</v>
      </c>
    </row>
    <row r="1531" customFormat="false" ht="12.75" hidden="false" customHeight="false" outlineLevel="0" collapsed="false">
      <c r="A1531" s="137" t="n">
        <v>1529</v>
      </c>
      <c r="B1531" s="137" t="n">
        <f aca="false">A1531-'Shorting Summary'!$A$4</f>
        <v>1384</v>
      </c>
      <c r="C1531" s="137" t="n">
        <v>206.8</v>
      </c>
      <c r="D1531" s="137" t="n">
        <v>89.5</v>
      </c>
      <c r="E1531" s="137" t="n">
        <v>176.3</v>
      </c>
      <c r="F1531" s="137" t="n">
        <v>156.4</v>
      </c>
      <c r="G1531" s="137" t="n">
        <v>99.2</v>
      </c>
      <c r="H1531" s="137" t="n">
        <v>148.3</v>
      </c>
      <c r="I1531" s="137" t="n">
        <v>254.1</v>
      </c>
      <c r="J1531" s="137" t="n">
        <v>280.9</v>
      </c>
    </row>
    <row r="1532" customFormat="false" ht="12.75" hidden="false" customHeight="false" outlineLevel="0" collapsed="false">
      <c r="A1532" s="137" t="n">
        <v>1530</v>
      </c>
      <c r="B1532" s="137" t="n">
        <f aca="false">A1532-'Shorting Summary'!$A$4</f>
        <v>1385</v>
      </c>
      <c r="C1532" s="137" t="n">
        <v>206.5</v>
      </c>
      <c r="D1532" s="137" t="n">
        <v>89.5</v>
      </c>
      <c r="E1532" s="137" t="n">
        <v>176.5</v>
      </c>
      <c r="F1532" s="137" t="n">
        <v>155.7</v>
      </c>
      <c r="G1532" s="137" t="n">
        <v>101.5</v>
      </c>
      <c r="H1532" s="137" t="n">
        <v>147.6</v>
      </c>
      <c r="I1532" s="137" t="n">
        <v>253.5</v>
      </c>
      <c r="J1532" s="137" t="n">
        <v>280.5</v>
      </c>
    </row>
    <row r="1533" customFormat="false" ht="12.75" hidden="false" customHeight="false" outlineLevel="0" collapsed="false">
      <c r="A1533" s="137" t="n">
        <v>1531</v>
      </c>
      <c r="B1533" s="137" t="n">
        <f aca="false">A1533-'Shorting Summary'!$A$4</f>
        <v>1386</v>
      </c>
      <c r="C1533" s="137" t="n">
        <v>206.3</v>
      </c>
      <c r="D1533" s="137" t="n">
        <v>88.6</v>
      </c>
      <c r="E1533" s="137" t="n">
        <v>176.5</v>
      </c>
      <c r="F1533" s="137" t="n">
        <v>155.3</v>
      </c>
      <c r="G1533" s="137" t="n">
        <v>104.5</v>
      </c>
      <c r="H1533" s="137" t="n">
        <v>147.6</v>
      </c>
      <c r="I1533" s="137" t="n">
        <v>252.8</v>
      </c>
      <c r="J1533" s="137" t="n">
        <v>280</v>
      </c>
    </row>
    <row r="1534" customFormat="false" ht="12.75" hidden="false" customHeight="false" outlineLevel="0" collapsed="false">
      <c r="A1534" s="137" t="n">
        <v>1532</v>
      </c>
      <c r="B1534" s="137" t="n">
        <f aca="false">A1534-'Shorting Summary'!$A$4</f>
        <v>1387</v>
      </c>
      <c r="C1534" s="137" t="n">
        <v>206</v>
      </c>
      <c r="D1534" s="137" t="n">
        <v>87.5</v>
      </c>
      <c r="E1534" s="137" t="n">
        <v>176.2</v>
      </c>
      <c r="F1534" s="137" t="n">
        <v>154.4</v>
      </c>
      <c r="G1534" s="137" t="n">
        <v>106.9</v>
      </c>
      <c r="H1534" s="137" t="n">
        <v>147.5</v>
      </c>
      <c r="I1534" s="137" t="n">
        <v>252.2</v>
      </c>
      <c r="J1534" s="137" t="n">
        <v>279.4</v>
      </c>
    </row>
    <row r="1535" customFormat="false" ht="12.75" hidden="false" customHeight="false" outlineLevel="0" collapsed="false">
      <c r="A1535" s="137" t="n">
        <v>1533</v>
      </c>
      <c r="B1535" s="137" t="n">
        <f aca="false">A1535-'Shorting Summary'!$A$4</f>
        <v>1388</v>
      </c>
      <c r="C1535" s="137" t="n">
        <v>205.7</v>
      </c>
      <c r="D1535" s="137" t="n">
        <v>86.9</v>
      </c>
      <c r="E1535" s="137" t="n">
        <v>176.4</v>
      </c>
      <c r="F1535" s="137" t="n">
        <v>153.7</v>
      </c>
      <c r="G1535" s="137" t="n">
        <v>107.1</v>
      </c>
      <c r="H1535" s="137" t="n">
        <v>146.6</v>
      </c>
      <c r="I1535" s="137" t="n">
        <v>251.5</v>
      </c>
      <c r="J1535" s="137" t="n">
        <v>279</v>
      </c>
    </row>
    <row r="1536" customFormat="false" ht="12.75" hidden="false" customHeight="false" outlineLevel="0" collapsed="false">
      <c r="A1536" s="137" t="n">
        <v>1534</v>
      </c>
      <c r="B1536" s="137" t="n">
        <f aca="false">A1536-'Shorting Summary'!$A$4</f>
        <v>1389</v>
      </c>
      <c r="C1536" s="137" t="n">
        <v>205.4</v>
      </c>
      <c r="D1536" s="137" t="n">
        <v>86.7</v>
      </c>
      <c r="E1536" s="137" t="n">
        <v>176.9</v>
      </c>
      <c r="F1536" s="137" t="n">
        <v>153.3</v>
      </c>
      <c r="G1536" s="137" t="n">
        <v>108.4</v>
      </c>
      <c r="H1536" s="137" t="n">
        <v>145.3</v>
      </c>
      <c r="I1536" s="137" t="n">
        <v>250.9</v>
      </c>
      <c r="J1536" s="137" t="n">
        <v>278.5</v>
      </c>
    </row>
    <row r="1537" customFormat="false" ht="12.75" hidden="false" customHeight="false" outlineLevel="0" collapsed="false">
      <c r="A1537" s="137" t="n">
        <v>1535</v>
      </c>
      <c r="B1537" s="137" t="n">
        <f aca="false">A1537-'Shorting Summary'!$A$4</f>
        <v>1390</v>
      </c>
      <c r="C1537" s="137" t="n">
        <v>205.2</v>
      </c>
      <c r="D1537" s="137" t="n">
        <v>86.4</v>
      </c>
      <c r="E1537" s="137" t="n">
        <v>176.9</v>
      </c>
      <c r="F1537" s="137" t="n">
        <v>153.2</v>
      </c>
      <c r="G1537" s="137" t="n">
        <v>109.4</v>
      </c>
      <c r="H1537" s="137" t="n">
        <v>144.4</v>
      </c>
      <c r="I1537" s="137" t="n">
        <v>250.3</v>
      </c>
      <c r="J1537" s="137" t="n">
        <v>278</v>
      </c>
    </row>
    <row r="1538" customFormat="false" ht="12.75" hidden="false" customHeight="false" outlineLevel="0" collapsed="false">
      <c r="A1538" s="137" t="n">
        <v>1536</v>
      </c>
      <c r="B1538" s="137" t="n">
        <f aca="false">A1538-'Shorting Summary'!$A$4</f>
        <v>1391</v>
      </c>
      <c r="C1538" s="137" t="n">
        <v>204.9</v>
      </c>
      <c r="D1538" s="137" t="n">
        <v>85.8</v>
      </c>
      <c r="E1538" s="137" t="n">
        <v>177.3</v>
      </c>
      <c r="F1538" s="137" t="n">
        <v>152.9</v>
      </c>
      <c r="G1538" s="137" t="n">
        <v>111</v>
      </c>
      <c r="H1538" s="137" t="n">
        <v>144</v>
      </c>
      <c r="I1538" s="137" t="n">
        <v>249.7</v>
      </c>
      <c r="J1538" s="137" t="n">
        <v>277.4</v>
      </c>
    </row>
    <row r="1539" customFormat="false" ht="12.75" hidden="false" customHeight="false" outlineLevel="0" collapsed="false">
      <c r="A1539" s="137" t="n">
        <v>1537</v>
      </c>
      <c r="B1539" s="137" t="n">
        <f aca="false">A1539-'Shorting Summary'!$A$4</f>
        <v>1392</v>
      </c>
      <c r="C1539" s="137" t="n">
        <v>204.6</v>
      </c>
      <c r="D1539" s="137" t="n">
        <v>85.3</v>
      </c>
      <c r="E1539" s="137" t="n">
        <v>177.2</v>
      </c>
      <c r="F1539" s="137" t="n">
        <v>152.3</v>
      </c>
      <c r="G1539" s="137" t="n">
        <v>112.4</v>
      </c>
      <c r="H1539" s="137" t="n">
        <v>143.4</v>
      </c>
      <c r="I1539" s="137" t="n">
        <v>249.1</v>
      </c>
      <c r="J1539" s="137" t="n">
        <v>276.9</v>
      </c>
    </row>
    <row r="1540" customFormat="false" ht="12.75" hidden="false" customHeight="false" outlineLevel="0" collapsed="false">
      <c r="A1540" s="137" t="n">
        <v>1538</v>
      </c>
      <c r="B1540" s="137" t="n">
        <f aca="false">A1540-'Shorting Summary'!$A$4</f>
        <v>1393</v>
      </c>
      <c r="C1540" s="137" t="n">
        <v>204.4</v>
      </c>
      <c r="D1540" s="137" t="n">
        <v>84.7</v>
      </c>
      <c r="E1540" s="137" t="n">
        <v>177.1</v>
      </c>
      <c r="F1540" s="137" t="n">
        <v>151.9</v>
      </c>
      <c r="G1540" s="137" t="n">
        <v>113</v>
      </c>
      <c r="H1540" s="137" t="n">
        <v>143.1</v>
      </c>
      <c r="I1540" s="137" t="n">
        <v>248.5</v>
      </c>
      <c r="J1540" s="137" t="n">
        <v>276.4</v>
      </c>
    </row>
    <row r="1541" customFormat="false" ht="12.75" hidden="false" customHeight="false" outlineLevel="0" collapsed="false">
      <c r="A1541" s="137" t="n">
        <v>1539</v>
      </c>
      <c r="B1541" s="137" t="n">
        <f aca="false">A1541-'Shorting Summary'!$A$4</f>
        <v>1394</v>
      </c>
      <c r="C1541" s="137" t="n">
        <v>204</v>
      </c>
      <c r="D1541" s="137" t="n">
        <v>84.1</v>
      </c>
      <c r="E1541" s="137" t="n">
        <v>176.9</v>
      </c>
      <c r="F1541" s="137" t="n">
        <v>151.3</v>
      </c>
      <c r="G1541" s="137" t="n">
        <v>113</v>
      </c>
      <c r="H1541" s="137" t="n">
        <v>142.7</v>
      </c>
      <c r="I1541" s="137" t="n">
        <v>247.9</v>
      </c>
      <c r="J1541" s="137" t="n">
        <v>275.9</v>
      </c>
    </row>
    <row r="1542" customFormat="false" ht="12.75" hidden="false" customHeight="false" outlineLevel="0" collapsed="false">
      <c r="A1542" s="137" t="n">
        <v>1540</v>
      </c>
      <c r="B1542" s="137" t="n">
        <f aca="false">A1542-'Shorting Summary'!$A$4</f>
        <v>1395</v>
      </c>
      <c r="C1542" s="137" t="n">
        <v>203.7</v>
      </c>
      <c r="D1542" s="137" t="n">
        <v>83.6</v>
      </c>
      <c r="E1542" s="137" t="n">
        <v>177.3</v>
      </c>
      <c r="F1542" s="137" t="n">
        <v>150.7</v>
      </c>
      <c r="G1542" s="137" t="n">
        <v>113.7</v>
      </c>
      <c r="H1542" s="137" t="n">
        <v>142.1</v>
      </c>
      <c r="I1542" s="137" t="n">
        <v>247.3</v>
      </c>
      <c r="J1542" s="137" t="n">
        <v>275.4</v>
      </c>
    </row>
    <row r="1543" customFormat="false" ht="12.75" hidden="false" customHeight="false" outlineLevel="0" collapsed="false">
      <c r="A1543" s="137" t="n">
        <v>1541</v>
      </c>
      <c r="B1543" s="137" t="n">
        <f aca="false">A1543-'Shorting Summary'!$A$4</f>
        <v>1396</v>
      </c>
      <c r="C1543" s="137" t="n">
        <v>203.4</v>
      </c>
      <c r="D1543" s="137" t="n">
        <v>83.2</v>
      </c>
      <c r="E1543" s="137" t="n">
        <v>177.2</v>
      </c>
      <c r="F1543" s="137" t="n">
        <v>149.9</v>
      </c>
      <c r="G1543" s="137" t="n">
        <v>114.5</v>
      </c>
      <c r="H1543" s="137" t="n">
        <v>141.6</v>
      </c>
      <c r="I1543" s="137" t="n">
        <v>246.7</v>
      </c>
      <c r="J1543" s="137" t="n">
        <v>274.9</v>
      </c>
    </row>
    <row r="1544" customFormat="false" ht="12.75" hidden="false" customHeight="false" outlineLevel="0" collapsed="false">
      <c r="A1544" s="137" t="n">
        <v>1542</v>
      </c>
      <c r="B1544" s="137" t="n">
        <f aca="false">A1544-'Shorting Summary'!$A$4</f>
        <v>1397</v>
      </c>
      <c r="C1544" s="137" t="n">
        <v>203.1</v>
      </c>
      <c r="D1544" s="137" t="n">
        <v>82.9</v>
      </c>
      <c r="E1544" s="137" t="n">
        <v>177</v>
      </c>
      <c r="F1544" s="137" t="n">
        <v>149.4</v>
      </c>
      <c r="G1544" s="137" t="n">
        <v>114.9</v>
      </c>
      <c r="H1544" s="137" t="n">
        <v>141.2</v>
      </c>
      <c r="I1544" s="137" t="n">
        <v>246.1</v>
      </c>
      <c r="J1544" s="137" t="n">
        <v>274.4</v>
      </c>
    </row>
    <row r="1545" customFormat="false" ht="12.75" hidden="false" customHeight="false" outlineLevel="0" collapsed="false">
      <c r="A1545" s="137" t="n">
        <v>1543</v>
      </c>
      <c r="B1545" s="137" t="n">
        <f aca="false">A1545-'Shorting Summary'!$A$4</f>
        <v>1398</v>
      </c>
      <c r="C1545" s="137" t="n">
        <v>202.9</v>
      </c>
      <c r="D1545" s="137" t="n">
        <v>82.9</v>
      </c>
      <c r="E1545" s="137" t="n">
        <v>176.8</v>
      </c>
      <c r="F1545" s="137" t="n">
        <v>148.9</v>
      </c>
      <c r="G1545" s="137" t="n">
        <v>115.8</v>
      </c>
      <c r="H1545" s="137" t="n">
        <v>140.9</v>
      </c>
      <c r="I1545" s="137" t="n">
        <v>245.5</v>
      </c>
      <c r="J1545" s="137" t="n">
        <v>273.9</v>
      </c>
    </row>
    <row r="1546" customFormat="false" ht="12.75" hidden="false" customHeight="false" outlineLevel="0" collapsed="false">
      <c r="A1546" s="137" t="n">
        <v>1544</v>
      </c>
      <c r="B1546" s="137" t="n">
        <f aca="false">A1546-'Shorting Summary'!$A$4</f>
        <v>1399</v>
      </c>
      <c r="C1546" s="137" t="n">
        <v>202.5</v>
      </c>
      <c r="D1546" s="137" t="n">
        <v>83.5</v>
      </c>
      <c r="E1546" s="137" t="n">
        <v>176.4</v>
      </c>
      <c r="F1546" s="137" t="n">
        <v>148.5</v>
      </c>
      <c r="G1546" s="137" t="n">
        <v>117</v>
      </c>
      <c r="H1546" s="137" t="n">
        <v>140.4</v>
      </c>
      <c r="I1546" s="137" t="n">
        <v>244.9</v>
      </c>
      <c r="J1546" s="137" t="n">
        <v>273.4</v>
      </c>
    </row>
    <row r="1547" customFormat="false" ht="12.75" hidden="false" customHeight="false" outlineLevel="0" collapsed="false">
      <c r="A1547" s="137" t="n">
        <v>1545</v>
      </c>
      <c r="B1547" s="137" t="n">
        <f aca="false">A1547-'Shorting Summary'!$A$4</f>
        <v>1400</v>
      </c>
      <c r="C1547" s="137" t="n">
        <v>202.1</v>
      </c>
      <c r="D1547" s="137" t="n">
        <v>83.7</v>
      </c>
      <c r="E1547" s="137" t="n">
        <v>176.2</v>
      </c>
      <c r="F1547" s="137" t="n">
        <v>148.1</v>
      </c>
      <c r="G1547" s="137" t="n">
        <v>116.4</v>
      </c>
      <c r="H1547" s="137" t="n">
        <v>140.2</v>
      </c>
      <c r="I1547" s="137" t="n">
        <v>244.3</v>
      </c>
      <c r="J1547" s="137" t="n">
        <v>272.9</v>
      </c>
    </row>
    <row r="1548" customFormat="false" ht="12.75" hidden="false" customHeight="false" outlineLevel="0" collapsed="false">
      <c r="A1548" s="137" t="n">
        <v>1546</v>
      </c>
      <c r="B1548" s="137" t="n">
        <f aca="false">A1548-'Shorting Summary'!$A$4</f>
        <v>1401</v>
      </c>
      <c r="C1548" s="137" t="n">
        <v>201.8</v>
      </c>
      <c r="D1548" s="137" t="n">
        <v>83.7</v>
      </c>
      <c r="E1548" s="137" t="n">
        <v>176.2</v>
      </c>
      <c r="F1548" s="137" t="n">
        <v>147.9</v>
      </c>
      <c r="G1548" s="137" t="n">
        <v>114</v>
      </c>
      <c r="H1548" s="137" t="n">
        <v>139.5</v>
      </c>
      <c r="I1548" s="137" t="n">
        <v>243.8</v>
      </c>
      <c r="J1548" s="137" t="n">
        <v>272.4</v>
      </c>
    </row>
    <row r="1549" customFormat="false" ht="12.75" hidden="false" customHeight="false" outlineLevel="0" collapsed="false">
      <c r="A1549" s="137" t="n">
        <v>1547</v>
      </c>
      <c r="B1549" s="137" t="n">
        <f aca="false">A1549-'Shorting Summary'!$A$4</f>
        <v>1402</v>
      </c>
      <c r="C1549" s="137" t="n">
        <v>201.4</v>
      </c>
      <c r="D1549" s="137" t="n">
        <v>83.5</v>
      </c>
      <c r="E1549" s="137" t="n">
        <v>176.2</v>
      </c>
      <c r="F1549" s="137" t="n">
        <v>147.9</v>
      </c>
      <c r="G1549" s="137" t="n">
        <v>112</v>
      </c>
      <c r="H1549" s="137" t="n">
        <v>139.1</v>
      </c>
      <c r="I1549" s="137" t="n">
        <v>243.2</v>
      </c>
      <c r="J1549" s="137" t="n">
        <v>272</v>
      </c>
    </row>
    <row r="1550" customFormat="false" ht="12.75" hidden="false" customHeight="false" outlineLevel="0" collapsed="false">
      <c r="A1550" s="137" t="n">
        <v>1548</v>
      </c>
      <c r="B1550" s="137" t="n">
        <f aca="false">A1550-'Shorting Summary'!$A$4</f>
        <v>1403</v>
      </c>
      <c r="C1550" s="137" t="n">
        <v>201.2</v>
      </c>
      <c r="D1550" s="137" t="n">
        <v>83.2</v>
      </c>
      <c r="E1550" s="137" t="n">
        <v>176.2</v>
      </c>
      <c r="F1550" s="137" t="n">
        <v>147.7</v>
      </c>
      <c r="G1550" s="137" t="n">
        <v>111.7</v>
      </c>
      <c r="H1550" s="137" t="n">
        <v>137.8</v>
      </c>
      <c r="I1550" s="137" t="n">
        <v>242.7</v>
      </c>
      <c r="J1550" s="137" t="n">
        <v>271.5</v>
      </c>
    </row>
    <row r="1551" customFormat="false" ht="12.75" hidden="false" customHeight="false" outlineLevel="0" collapsed="false">
      <c r="A1551" s="137" t="n">
        <v>1549</v>
      </c>
      <c r="B1551" s="137" t="n">
        <f aca="false">A1551-'Shorting Summary'!$A$4</f>
        <v>1404</v>
      </c>
      <c r="C1551" s="137" t="n">
        <v>200.9</v>
      </c>
      <c r="D1551" s="137" t="n">
        <v>82.6</v>
      </c>
      <c r="E1551" s="137" t="n">
        <v>176</v>
      </c>
      <c r="F1551" s="137" t="n">
        <v>147.5</v>
      </c>
      <c r="G1551" s="137" t="n">
        <v>112.6</v>
      </c>
      <c r="H1551" s="137" t="n">
        <v>136.6</v>
      </c>
      <c r="I1551" s="137" t="n">
        <v>242.1</v>
      </c>
      <c r="J1551" s="137" t="n">
        <v>271</v>
      </c>
    </row>
    <row r="1552" customFormat="false" ht="12.75" hidden="false" customHeight="false" outlineLevel="0" collapsed="false">
      <c r="A1552" s="137" t="n">
        <v>1550</v>
      </c>
      <c r="B1552" s="137" t="n">
        <f aca="false">A1552-'Shorting Summary'!$A$4</f>
        <v>1405</v>
      </c>
      <c r="C1552" s="137" t="n">
        <v>200.6</v>
      </c>
      <c r="D1552" s="137" t="n">
        <v>82.7</v>
      </c>
      <c r="E1552" s="137" t="n">
        <v>175.4</v>
      </c>
      <c r="F1552" s="137" t="n">
        <v>147.1</v>
      </c>
      <c r="G1552" s="137" t="n">
        <v>111.3</v>
      </c>
      <c r="H1552" s="137" t="n">
        <v>135.9</v>
      </c>
      <c r="I1552" s="137" t="n">
        <v>241.6</v>
      </c>
      <c r="J1552" s="137" t="n">
        <v>270.6</v>
      </c>
    </row>
    <row r="1553" customFormat="false" ht="12.75" hidden="false" customHeight="false" outlineLevel="0" collapsed="false">
      <c r="A1553" s="137" t="n">
        <v>1551</v>
      </c>
      <c r="B1553" s="137" t="n">
        <f aca="false">A1553-'Shorting Summary'!$A$4</f>
        <v>1406</v>
      </c>
      <c r="C1553" s="137" t="n">
        <v>200.3</v>
      </c>
      <c r="D1553" s="137" t="n">
        <v>83.1</v>
      </c>
      <c r="E1553" s="137" t="n">
        <v>174.2</v>
      </c>
      <c r="F1553" s="137" t="n">
        <v>147.2</v>
      </c>
      <c r="G1553" s="137" t="n">
        <v>109.7</v>
      </c>
      <c r="H1553" s="137" t="n">
        <v>135.4</v>
      </c>
      <c r="I1553" s="137" t="n">
        <v>241.1</v>
      </c>
      <c r="J1553" s="137" t="n">
        <v>270.2</v>
      </c>
    </row>
    <row r="1554" customFormat="false" ht="12.75" hidden="false" customHeight="false" outlineLevel="0" collapsed="false">
      <c r="A1554" s="137" t="n">
        <v>1552</v>
      </c>
      <c r="B1554" s="137" t="n">
        <f aca="false">A1554-'Shorting Summary'!$A$4</f>
        <v>1407</v>
      </c>
      <c r="C1554" s="137" t="n">
        <v>200.1</v>
      </c>
      <c r="D1554" s="137" t="n">
        <v>83.5</v>
      </c>
      <c r="E1554" s="137" t="n">
        <v>173.6</v>
      </c>
      <c r="F1554" s="137" t="n">
        <v>147.8</v>
      </c>
      <c r="G1554" s="137" t="n">
        <v>109</v>
      </c>
      <c r="H1554" s="137" t="n">
        <v>134.5</v>
      </c>
      <c r="I1554" s="137" t="n">
        <v>240.5</v>
      </c>
      <c r="J1554" s="137" t="n">
        <v>269.6</v>
      </c>
    </row>
    <row r="1555" customFormat="false" ht="12.75" hidden="false" customHeight="false" outlineLevel="0" collapsed="false">
      <c r="A1555" s="137" t="n">
        <v>1553</v>
      </c>
      <c r="B1555" s="137" t="n">
        <f aca="false">A1555-'Shorting Summary'!$A$4</f>
        <v>1408</v>
      </c>
      <c r="C1555" s="137" t="n">
        <v>199.9</v>
      </c>
      <c r="D1555" s="137" t="n">
        <v>83.5</v>
      </c>
      <c r="E1555" s="137" t="n">
        <v>173.7</v>
      </c>
      <c r="F1555" s="137" t="n">
        <v>148.6</v>
      </c>
      <c r="G1555" s="137" t="n">
        <v>109</v>
      </c>
      <c r="H1555" s="137" t="n">
        <v>134.3</v>
      </c>
      <c r="I1555" s="137" t="n">
        <v>240</v>
      </c>
      <c r="J1555" s="137" t="n">
        <v>269.1</v>
      </c>
    </row>
    <row r="1556" customFormat="false" ht="12.75" hidden="false" customHeight="false" outlineLevel="0" collapsed="false">
      <c r="A1556" s="137" t="n">
        <v>1554</v>
      </c>
      <c r="B1556" s="137" t="n">
        <f aca="false">A1556-'Shorting Summary'!$A$4</f>
        <v>1409</v>
      </c>
      <c r="C1556" s="137" t="n">
        <v>199.4</v>
      </c>
      <c r="D1556" s="137" t="n">
        <v>82.8</v>
      </c>
      <c r="E1556" s="137" t="n">
        <v>173.9</v>
      </c>
      <c r="F1556" s="137" t="n">
        <v>148.8</v>
      </c>
      <c r="G1556" s="137" t="n">
        <v>108.4</v>
      </c>
      <c r="H1556" s="137" t="n">
        <v>134.7</v>
      </c>
      <c r="I1556" s="137" t="n">
        <v>239.4</v>
      </c>
      <c r="J1556" s="137" t="n">
        <v>268.7</v>
      </c>
    </row>
    <row r="1557" customFormat="false" ht="12.75" hidden="false" customHeight="false" outlineLevel="0" collapsed="false">
      <c r="A1557" s="137" t="n">
        <v>1555</v>
      </c>
      <c r="B1557" s="137" t="n">
        <f aca="false">A1557-'Shorting Summary'!$A$4</f>
        <v>1410</v>
      </c>
      <c r="C1557" s="137" t="n">
        <v>199.1</v>
      </c>
      <c r="D1557" s="137" t="n">
        <v>82</v>
      </c>
      <c r="E1557" s="137" t="n">
        <v>173.3</v>
      </c>
      <c r="F1557" s="137" t="n">
        <v>148.6</v>
      </c>
      <c r="G1557" s="137" t="n">
        <v>107.5</v>
      </c>
      <c r="H1557" s="137" t="n">
        <v>134</v>
      </c>
      <c r="I1557" s="137" t="n">
        <v>238.9</v>
      </c>
      <c r="J1557" s="137" t="n">
        <v>268.3</v>
      </c>
    </row>
    <row r="1558" customFormat="false" ht="12.75" hidden="false" customHeight="false" outlineLevel="0" collapsed="false">
      <c r="A1558" s="137" t="n">
        <v>1556</v>
      </c>
      <c r="B1558" s="137" t="n">
        <f aca="false">A1558-'Shorting Summary'!$A$4</f>
        <v>1411</v>
      </c>
      <c r="C1558" s="137" t="n">
        <v>198.9</v>
      </c>
      <c r="D1558" s="137" t="n">
        <v>81.6</v>
      </c>
      <c r="E1558" s="137" t="n">
        <v>172.9</v>
      </c>
      <c r="F1558" s="137" t="n">
        <v>148.5</v>
      </c>
      <c r="G1558" s="137" t="n">
        <v>107</v>
      </c>
      <c r="H1558" s="137" t="n">
        <v>133</v>
      </c>
      <c r="I1558" s="137" t="n">
        <v>238.3</v>
      </c>
      <c r="J1558" s="137" t="n">
        <v>267.8</v>
      </c>
    </row>
    <row r="1559" customFormat="false" ht="12.75" hidden="false" customHeight="false" outlineLevel="0" collapsed="false">
      <c r="A1559" s="137" t="n">
        <v>1557</v>
      </c>
      <c r="B1559" s="137" t="n">
        <f aca="false">A1559-'Shorting Summary'!$A$4</f>
        <v>1412</v>
      </c>
      <c r="C1559" s="137" t="n">
        <v>198.6</v>
      </c>
      <c r="D1559" s="137" t="n">
        <v>81.4</v>
      </c>
      <c r="E1559" s="137" t="n">
        <v>172.5</v>
      </c>
      <c r="F1559" s="137" t="n">
        <v>148.1</v>
      </c>
      <c r="G1559" s="137" t="n">
        <v>108.4</v>
      </c>
      <c r="H1559" s="137" t="n">
        <v>133.2</v>
      </c>
      <c r="I1559" s="137" t="n">
        <v>237.7</v>
      </c>
      <c r="J1559" s="137" t="n">
        <v>267.3</v>
      </c>
    </row>
    <row r="1560" customFormat="false" ht="12.75" hidden="false" customHeight="false" outlineLevel="0" collapsed="false">
      <c r="A1560" s="137" t="n">
        <v>1558</v>
      </c>
      <c r="B1560" s="137" t="n">
        <f aca="false">A1560-'Shorting Summary'!$A$4</f>
        <v>1413</v>
      </c>
      <c r="C1560" s="137" t="n">
        <v>198.3</v>
      </c>
      <c r="D1560" s="137" t="n">
        <v>81.3</v>
      </c>
      <c r="E1560" s="137" t="n">
        <v>172.3</v>
      </c>
      <c r="F1560" s="137" t="n">
        <v>147.9</v>
      </c>
      <c r="G1560" s="137" t="n">
        <v>108.8</v>
      </c>
      <c r="H1560" s="137" t="n">
        <v>133.1</v>
      </c>
      <c r="I1560" s="137" t="n">
        <v>237.1</v>
      </c>
      <c r="J1560" s="137" t="n">
        <v>266.9</v>
      </c>
    </row>
    <row r="1561" customFormat="false" ht="12.75" hidden="false" customHeight="false" outlineLevel="0" collapsed="false">
      <c r="A1561" s="137" t="n">
        <v>1559</v>
      </c>
      <c r="B1561" s="137" t="n">
        <f aca="false">A1561-'Shorting Summary'!$A$4</f>
        <v>1414</v>
      </c>
      <c r="C1561" s="137" t="n">
        <v>198</v>
      </c>
      <c r="D1561" s="137" t="n">
        <v>81.2</v>
      </c>
      <c r="E1561" s="137" t="n">
        <v>172</v>
      </c>
      <c r="F1561" s="137" t="n">
        <v>147.5</v>
      </c>
      <c r="G1561" s="137" t="n">
        <v>109.1</v>
      </c>
      <c r="H1561" s="137" t="n">
        <v>133</v>
      </c>
      <c r="I1561" s="137" t="n">
        <v>236.5</v>
      </c>
      <c r="J1561" s="137" t="n">
        <v>266.4</v>
      </c>
    </row>
    <row r="1562" customFormat="false" ht="12.75" hidden="false" customHeight="false" outlineLevel="0" collapsed="false">
      <c r="A1562" s="137" t="n">
        <v>1560</v>
      </c>
      <c r="B1562" s="137" t="n">
        <f aca="false">A1562-'Shorting Summary'!$A$4</f>
        <v>1415</v>
      </c>
      <c r="C1562" s="137" t="n">
        <v>197.7</v>
      </c>
      <c r="D1562" s="137" t="n">
        <v>81.2</v>
      </c>
      <c r="E1562" s="137" t="n">
        <v>171.7</v>
      </c>
      <c r="F1562" s="137" t="n">
        <v>147.5</v>
      </c>
      <c r="G1562" s="137" t="n">
        <v>110.4</v>
      </c>
      <c r="H1562" s="137" t="n">
        <v>132</v>
      </c>
      <c r="I1562" s="137" t="n">
        <v>236</v>
      </c>
      <c r="J1562" s="137" t="n">
        <v>265.9</v>
      </c>
    </row>
    <row r="1563" customFormat="false" ht="12.75" hidden="false" customHeight="false" outlineLevel="0" collapsed="false">
      <c r="A1563" s="137" t="n">
        <v>1561</v>
      </c>
      <c r="B1563" s="137" t="n">
        <f aca="false">A1563-'Shorting Summary'!$A$4</f>
        <v>1416</v>
      </c>
      <c r="C1563" s="137" t="n">
        <v>197.5</v>
      </c>
      <c r="D1563" s="137" t="n">
        <v>80.6</v>
      </c>
      <c r="E1563" s="137" t="n">
        <v>171.4</v>
      </c>
      <c r="F1563" s="137" t="n">
        <v>147.6</v>
      </c>
      <c r="G1563" s="137" t="n">
        <v>111.2</v>
      </c>
      <c r="H1563" s="137" t="n">
        <v>131.6</v>
      </c>
      <c r="I1563" s="137" t="n">
        <v>235.4</v>
      </c>
      <c r="J1563" s="137" t="n">
        <v>265.5</v>
      </c>
    </row>
    <row r="1564" customFormat="false" ht="12.75" hidden="false" customHeight="false" outlineLevel="0" collapsed="false">
      <c r="A1564" s="137" t="n">
        <v>1562</v>
      </c>
      <c r="B1564" s="137" t="n">
        <f aca="false">A1564-'Shorting Summary'!$A$4</f>
        <v>1417</v>
      </c>
      <c r="C1564" s="137" t="n">
        <v>197.2</v>
      </c>
      <c r="D1564" s="137" t="n">
        <v>80.4</v>
      </c>
      <c r="E1564" s="137" t="n">
        <v>171.1</v>
      </c>
      <c r="F1564" s="137" t="n">
        <v>148</v>
      </c>
      <c r="G1564" s="137" t="n">
        <v>111.3</v>
      </c>
      <c r="H1564" s="137" t="n">
        <v>131.1</v>
      </c>
      <c r="I1564" s="137" t="n">
        <v>234.8</v>
      </c>
      <c r="J1564" s="137" t="n">
        <v>265</v>
      </c>
    </row>
    <row r="1565" customFormat="false" ht="12.75" hidden="false" customHeight="false" outlineLevel="0" collapsed="false">
      <c r="A1565" s="137" t="n">
        <v>1563</v>
      </c>
      <c r="B1565" s="137" t="n">
        <f aca="false">A1565-'Shorting Summary'!$A$4</f>
        <v>1418</v>
      </c>
      <c r="C1565" s="137" t="n">
        <v>197</v>
      </c>
      <c r="D1565" s="137" t="n">
        <v>80</v>
      </c>
      <c r="E1565" s="137" t="n">
        <v>171.4</v>
      </c>
      <c r="F1565" s="137" t="n">
        <v>148.6</v>
      </c>
      <c r="G1565" s="137" t="n">
        <v>110.5</v>
      </c>
      <c r="H1565" s="137" t="n">
        <v>130.7</v>
      </c>
      <c r="I1565" s="137" t="n">
        <v>234.2</v>
      </c>
      <c r="J1565" s="137" t="n">
        <v>264.5</v>
      </c>
    </row>
    <row r="1566" customFormat="false" ht="12.75" hidden="false" customHeight="false" outlineLevel="0" collapsed="false">
      <c r="A1566" s="137" t="n">
        <v>1564</v>
      </c>
      <c r="B1566" s="137" t="n">
        <f aca="false">A1566-'Shorting Summary'!$A$4</f>
        <v>1419</v>
      </c>
      <c r="C1566" s="137" t="n">
        <v>196.7</v>
      </c>
      <c r="D1566" s="137" t="n">
        <v>79.5</v>
      </c>
      <c r="E1566" s="137" t="n">
        <v>171.5</v>
      </c>
      <c r="F1566" s="137" t="n">
        <v>149.1</v>
      </c>
      <c r="G1566" s="137" t="n">
        <v>111.2</v>
      </c>
      <c r="H1566" s="137" t="n">
        <v>130.5</v>
      </c>
      <c r="I1566" s="137" t="n">
        <v>233.7</v>
      </c>
      <c r="J1566" s="137" t="n">
        <v>264</v>
      </c>
    </row>
    <row r="1567" customFormat="false" ht="12.75" hidden="false" customHeight="false" outlineLevel="0" collapsed="false">
      <c r="A1567" s="137" t="n">
        <v>1565</v>
      </c>
      <c r="B1567" s="137" t="n">
        <f aca="false">A1567-'Shorting Summary'!$A$4</f>
        <v>1420</v>
      </c>
      <c r="C1567" s="137" t="n">
        <v>196.3</v>
      </c>
      <c r="D1567" s="137" t="n">
        <v>79.3</v>
      </c>
      <c r="E1567" s="137" t="n">
        <v>171.3</v>
      </c>
      <c r="F1567" s="137" t="n">
        <v>149.2</v>
      </c>
      <c r="G1567" s="137" t="n">
        <v>110.6</v>
      </c>
      <c r="H1567" s="137" t="n">
        <v>130.2</v>
      </c>
      <c r="I1567" s="137" t="n">
        <v>233.1</v>
      </c>
      <c r="J1567" s="137" t="n">
        <v>263.5</v>
      </c>
    </row>
    <row r="1568" customFormat="false" ht="12.75" hidden="false" customHeight="false" outlineLevel="0" collapsed="false">
      <c r="A1568" s="137" t="n">
        <v>1566</v>
      </c>
      <c r="B1568" s="137" t="n">
        <f aca="false">A1568-'Shorting Summary'!$A$4</f>
        <v>1421</v>
      </c>
      <c r="C1568" s="137" t="n">
        <v>196</v>
      </c>
      <c r="D1568" s="137" t="n">
        <v>79.5</v>
      </c>
      <c r="E1568" s="137" t="n">
        <v>171</v>
      </c>
      <c r="F1568" s="137" t="n">
        <v>149.1</v>
      </c>
      <c r="G1568" s="137" t="n">
        <v>109.4</v>
      </c>
      <c r="H1568" s="137" t="n">
        <v>129.8</v>
      </c>
      <c r="I1568" s="137" t="n">
        <v>232.6</v>
      </c>
      <c r="J1568" s="137" t="n">
        <v>263.1</v>
      </c>
    </row>
    <row r="1569" customFormat="false" ht="12.75" hidden="false" customHeight="false" outlineLevel="0" collapsed="false">
      <c r="A1569" s="137" t="n">
        <v>1567</v>
      </c>
      <c r="B1569" s="137" t="n">
        <f aca="false">A1569-'Shorting Summary'!$A$4</f>
        <v>1422</v>
      </c>
      <c r="C1569" s="137" t="n">
        <v>195.8</v>
      </c>
      <c r="D1569" s="137" t="n">
        <v>79.3</v>
      </c>
      <c r="E1569" s="137" t="n">
        <v>170.7</v>
      </c>
      <c r="F1569" s="137" t="n">
        <v>148.5</v>
      </c>
      <c r="G1569" s="137" t="n">
        <v>107.6</v>
      </c>
      <c r="H1569" s="137" t="n">
        <v>129.3</v>
      </c>
      <c r="I1569" s="137" t="n">
        <v>232</v>
      </c>
      <c r="J1569" s="137" t="n">
        <v>262.7</v>
      </c>
    </row>
    <row r="1570" customFormat="false" ht="12.75" hidden="false" customHeight="false" outlineLevel="0" collapsed="false">
      <c r="A1570" s="137" t="n">
        <v>1568</v>
      </c>
      <c r="B1570" s="137" t="n">
        <f aca="false">A1570-'Shorting Summary'!$A$4</f>
        <v>1423</v>
      </c>
      <c r="C1570" s="137" t="n">
        <v>195.6</v>
      </c>
      <c r="D1570" s="137" t="n">
        <v>79.2</v>
      </c>
      <c r="E1570" s="137" t="n">
        <v>170.5</v>
      </c>
      <c r="F1570" s="137" t="n">
        <v>147.9</v>
      </c>
      <c r="G1570" s="137" t="n">
        <v>105.6</v>
      </c>
      <c r="H1570" s="137" t="n">
        <v>128.6</v>
      </c>
      <c r="I1570" s="137" t="n">
        <v>231.4</v>
      </c>
      <c r="J1570" s="137" t="n">
        <v>262.3</v>
      </c>
    </row>
    <row r="1571" customFormat="false" ht="12.75" hidden="false" customHeight="false" outlineLevel="0" collapsed="false">
      <c r="A1571" s="137" t="n">
        <v>1569</v>
      </c>
      <c r="B1571" s="137" t="n">
        <f aca="false">A1571-'Shorting Summary'!$A$4</f>
        <v>1424</v>
      </c>
      <c r="C1571" s="137" t="n">
        <v>195.3</v>
      </c>
      <c r="D1571" s="137" t="n">
        <v>79.2</v>
      </c>
      <c r="E1571" s="137" t="n">
        <v>169.8</v>
      </c>
      <c r="F1571" s="137" t="n">
        <v>147.6</v>
      </c>
      <c r="G1571" s="137" t="n">
        <v>103.8</v>
      </c>
      <c r="H1571" s="137" t="n">
        <v>128.2</v>
      </c>
      <c r="I1571" s="137" t="n">
        <v>230.9</v>
      </c>
      <c r="J1571" s="137" t="n">
        <v>261.9</v>
      </c>
    </row>
    <row r="1572" customFormat="false" ht="12.75" hidden="false" customHeight="false" outlineLevel="0" collapsed="false">
      <c r="A1572" s="137" t="n">
        <v>1570</v>
      </c>
      <c r="B1572" s="137" t="n">
        <f aca="false">A1572-'Shorting Summary'!$A$4</f>
        <v>1425</v>
      </c>
      <c r="C1572" s="137" t="n">
        <v>195</v>
      </c>
      <c r="D1572" s="137" t="n">
        <v>78.9</v>
      </c>
      <c r="E1572" s="137" t="n">
        <v>169.5</v>
      </c>
      <c r="F1572" s="137" t="n">
        <v>147.6</v>
      </c>
      <c r="G1572" s="137" t="n">
        <v>102.5</v>
      </c>
      <c r="H1572" s="137" t="n">
        <v>128.1</v>
      </c>
      <c r="I1572" s="137" t="n">
        <v>230.3</v>
      </c>
      <c r="J1572" s="137" t="n">
        <v>261.5</v>
      </c>
    </row>
    <row r="1573" customFormat="false" ht="12.75" hidden="false" customHeight="false" outlineLevel="0" collapsed="false">
      <c r="A1573" s="137" t="n">
        <v>1571</v>
      </c>
      <c r="B1573" s="137" t="n">
        <f aca="false">A1573-'Shorting Summary'!$A$4</f>
        <v>1426</v>
      </c>
      <c r="C1573" s="137" t="n">
        <v>194.7</v>
      </c>
      <c r="D1573" s="137" t="n">
        <v>78.6</v>
      </c>
      <c r="E1573" s="137" t="n">
        <v>168.9</v>
      </c>
      <c r="F1573" s="137" t="n">
        <v>147.6</v>
      </c>
      <c r="G1573" s="137" t="n">
        <v>101.5</v>
      </c>
      <c r="H1573" s="137" t="n">
        <v>127.7</v>
      </c>
      <c r="I1573" s="137" t="n">
        <v>229.7</v>
      </c>
      <c r="J1573" s="137" t="n">
        <v>261</v>
      </c>
    </row>
    <row r="1574" customFormat="false" ht="12.75" hidden="false" customHeight="false" outlineLevel="0" collapsed="false">
      <c r="A1574" s="137" t="n">
        <v>1572</v>
      </c>
      <c r="B1574" s="137" t="n">
        <f aca="false">A1574-'Shorting Summary'!$A$4</f>
        <v>1427</v>
      </c>
      <c r="C1574" s="137" t="n">
        <v>194.5</v>
      </c>
      <c r="D1574" s="137" t="n">
        <v>78.6</v>
      </c>
      <c r="E1574" s="137" t="n">
        <v>168.6</v>
      </c>
      <c r="F1574" s="137" t="n">
        <v>147.5</v>
      </c>
      <c r="G1574" s="137" t="n">
        <v>101.6</v>
      </c>
      <c r="H1574" s="137" t="n">
        <v>126.9</v>
      </c>
      <c r="I1574" s="137" t="n">
        <v>229.2</v>
      </c>
      <c r="J1574" s="137" t="n">
        <v>260.6</v>
      </c>
    </row>
    <row r="1575" customFormat="false" ht="12.75" hidden="false" customHeight="false" outlineLevel="0" collapsed="false">
      <c r="A1575" s="137" t="n">
        <v>1573</v>
      </c>
      <c r="B1575" s="137" t="n">
        <f aca="false">A1575-'Shorting Summary'!$A$4</f>
        <v>1428</v>
      </c>
      <c r="C1575" s="137" t="n">
        <v>194.2</v>
      </c>
      <c r="D1575" s="137" t="n">
        <v>78.6</v>
      </c>
      <c r="E1575" s="137" t="n">
        <v>168</v>
      </c>
      <c r="F1575" s="137" t="n">
        <v>147</v>
      </c>
      <c r="G1575" s="137" t="n">
        <v>102.3</v>
      </c>
      <c r="H1575" s="137" t="n">
        <v>125.9</v>
      </c>
      <c r="I1575" s="137" t="n">
        <v>228.6</v>
      </c>
      <c r="J1575" s="137" t="n">
        <v>260.1</v>
      </c>
    </row>
    <row r="1576" customFormat="false" ht="12.75" hidden="false" customHeight="false" outlineLevel="0" collapsed="false">
      <c r="A1576" s="137" t="n">
        <v>1574</v>
      </c>
      <c r="B1576" s="137" t="n">
        <f aca="false">A1576-'Shorting Summary'!$A$4</f>
        <v>1429</v>
      </c>
      <c r="C1576" s="137" t="n">
        <v>194</v>
      </c>
      <c r="D1576" s="137" t="n">
        <v>78.5</v>
      </c>
      <c r="E1576" s="137" t="n">
        <v>167.6</v>
      </c>
      <c r="F1576" s="137" t="n">
        <v>146.6</v>
      </c>
      <c r="G1576" s="137" t="n">
        <v>100.9</v>
      </c>
      <c r="H1576" s="137" t="n">
        <v>126</v>
      </c>
      <c r="I1576" s="137" t="n">
        <v>228.1</v>
      </c>
      <c r="J1576" s="137" t="n">
        <v>259.7</v>
      </c>
    </row>
    <row r="1577" customFormat="false" ht="12.75" hidden="false" customHeight="false" outlineLevel="0" collapsed="false">
      <c r="A1577" s="137" t="n">
        <v>1575</v>
      </c>
      <c r="B1577" s="137" t="n">
        <f aca="false">A1577-'Shorting Summary'!$A$4</f>
        <v>1430</v>
      </c>
      <c r="C1577" s="137" t="n">
        <v>193.7</v>
      </c>
      <c r="D1577" s="137" t="n">
        <v>78.3</v>
      </c>
      <c r="E1577" s="137" t="n">
        <v>167.3</v>
      </c>
      <c r="F1577" s="137" t="n">
        <v>146.1</v>
      </c>
      <c r="G1577" s="137" t="n">
        <v>100.3</v>
      </c>
      <c r="H1577" s="137" t="n">
        <v>125.2</v>
      </c>
      <c r="I1577" s="137" t="n">
        <v>227.5</v>
      </c>
      <c r="J1577" s="137" t="n">
        <v>259.2</v>
      </c>
    </row>
    <row r="1578" customFormat="false" ht="12.75" hidden="false" customHeight="false" outlineLevel="0" collapsed="false">
      <c r="A1578" s="137" t="n">
        <v>1576</v>
      </c>
      <c r="B1578" s="137" t="n">
        <f aca="false">A1578-'Shorting Summary'!$A$4</f>
        <v>1431</v>
      </c>
      <c r="C1578" s="137" t="n">
        <v>193.5</v>
      </c>
      <c r="D1578" s="137" t="n">
        <v>78.2</v>
      </c>
      <c r="E1578" s="137" t="n">
        <v>166.9</v>
      </c>
      <c r="F1578" s="137" t="n">
        <v>146.4</v>
      </c>
      <c r="G1578" s="137" t="n">
        <v>101.1</v>
      </c>
      <c r="H1578" s="137" t="n">
        <v>124.4</v>
      </c>
      <c r="I1578" s="137" t="n">
        <v>227</v>
      </c>
      <c r="J1578" s="137" t="n">
        <v>258.8</v>
      </c>
    </row>
    <row r="1579" customFormat="false" ht="12.75" hidden="false" customHeight="false" outlineLevel="0" collapsed="false">
      <c r="A1579" s="137" t="n">
        <v>1577</v>
      </c>
      <c r="B1579" s="137" t="n">
        <f aca="false">A1579-'Shorting Summary'!$A$4</f>
        <v>1432</v>
      </c>
      <c r="C1579" s="137" t="n">
        <v>193.3</v>
      </c>
      <c r="D1579" s="137" t="n">
        <v>78.1</v>
      </c>
      <c r="E1579" s="137" t="n">
        <v>166.5</v>
      </c>
      <c r="F1579" s="137" t="n">
        <v>146.2</v>
      </c>
      <c r="G1579" s="137" t="n">
        <v>102.4</v>
      </c>
      <c r="H1579" s="137" t="n">
        <v>124.9</v>
      </c>
      <c r="I1579" s="137" t="n">
        <v>226.4</v>
      </c>
      <c r="J1579" s="137" t="n">
        <v>258.3</v>
      </c>
    </row>
    <row r="1580" customFormat="false" ht="12.75" hidden="false" customHeight="false" outlineLevel="0" collapsed="false">
      <c r="A1580" s="137" t="n">
        <v>1578</v>
      </c>
      <c r="B1580" s="137" t="n">
        <f aca="false">A1580-'Shorting Summary'!$A$4</f>
        <v>1433</v>
      </c>
      <c r="C1580" s="137" t="n">
        <v>193</v>
      </c>
      <c r="D1580" s="137" t="n">
        <v>77.9</v>
      </c>
      <c r="E1580" s="137" t="n">
        <v>166.4</v>
      </c>
      <c r="F1580" s="137" t="n">
        <v>145.5</v>
      </c>
      <c r="G1580" s="137" t="n">
        <v>103.2</v>
      </c>
      <c r="H1580" s="137" t="n">
        <v>124.9</v>
      </c>
      <c r="I1580" s="137" t="n">
        <v>225.9</v>
      </c>
      <c r="J1580" s="137" t="n">
        <v>257.8</v>
      </c>
    </row>
    <row r="1581" customFormat="false" ht="12.75" hidden="false" customHeight="false" outlineLevel="0" collapsed="false">
      <c r="A1581" s="137" t="n">
        <v>1579</v>
      </c>
      <c r="B1581" s="137" t="n">
        <f aca="false">A1581-'Shorting Summary'!$A$4</f>
        <v>1434</v>
      </c>
      <c r="C1581" s="137" t="n">
        <v>192.7</v>
      </c>
      <c r="D1581" s="137" t="n">
        <v>78</v>
      </c>
      <c r="E1581" s="137" t="n">
        <v>166.2</v>
      </c>
      <c r="F1581" s="137" t="n">
        <v>145.5</v>
      </c>
      <c r="G1581" s="137" t="n">
        <v>104.2</v>
      </c>
      <c r="H1581" s="137" t="n">
        <v>124.9</v>
      </c>
      <c r="I1581" s="137" t="n">
        <v>225.3</v>
      </c>
      <c r="J1581" s="137" t="n">
        <v>257.5</v>
      </c>
    </row>
    <row r="1582" customFormat="false" ht="12.75" hidden="false" customHeight="false" outlineLevel="0" collapsed="false">
      <c r="A1582" s="137" t="n">
        <v>1580</v>
      </c>
      <c r="B1582" s="137" t="n">
        <f aca="false">A1582-'Shorting Summary'!$A$4</f>
        <v>1435</v>
      </c>
      <c r="C1582" s="137" t="n">
        <v>192.4</v>
      </c>
      <c r="D1582" s="137" t="n">
        <v>78.2</v>
      </c>
      <c r="E1582" s="137" t="n">
        <v>166</v>
      </c>
      <c r="F1582" s="137" t="n">
        <v>145.5</v>
      </c>
      <c r="G1582" s="137" t="n">
        <v>105.4</v>
      </c>
      <c r="H1582" s="137" t="n">
        <v>124.6</v>
      </c>
      <c r="I1582" s="137" t="n">
        <v>224.7</v>
      </c>
      <c r="J1582" s="137" t="n">
        <v>257.2</v>
      </c>
    </row>
    <row r="1583" customFormat="false" ht="12.75" hidden="false" customHeight="false" outlineLevel="0" collapsed="false">
      <c r="A1583" s="137" t="n">
        <v>1581</v>
      </c>
      <c r="B1583" s="137" t="n">
        <f aca="false">A1583-'Shorting Summary'!$A$4</f>
        <v>1436</v>
      </c>
      <c r="C1583" s="137" t="n">
        <v>192.2</v>
      </c>
      <c r="D1583" s="137" t="n">
        <v>78.3</v>
      </c>
      <c r="E1583" s="137" t="n">
        <v>165.7</v>
      </c>
      <c r="F1583" s="137" t="n">
        <v>145.5</v>
      </c>
      <c r="G1583" s="137" t="n">
        <v>105.4</v>
      </c>
      <c r="H1583" s="137" t="n">
        <v>124</v>
      </c>
      <c r="I1583" s="137" t="n">
        <v>224.2</v>
      </c>
      <c r="J1583" s="137" t="n">
        <v>256.8</v>
      </c>
    </row>
    <row r="1584" customFormat="false" ht="12.75" hidden="false" customHeight="false" outlineLevel="0" collapsed="false">
      <c r="A1584" s="137" t="n">
        <v>1582</v>
      </c>
      <c r="B1584" s="137" t="n">
        <f aca="false">A1584-'Shorting Summary'!$A$4</f>
        <v>1437</v>
      </c>
      <c r="C1584" s="137" t="n">
        <v>192</v>
      </c>
      <c r="D1584" s="137" t="n">
        <v>78.6</v>
      </c>
      <c r="E1584" s="137" t="n">
        <v>165.9</v>
      </c>
      <c r="F1584" s="137" t="n">
        <v>145.4</v>
      </c>
      <c r="G1584" s="137" t="n">
        <v>106.7</v>
      </c>
      <c r="H1584" s="137" t="n">
        <v>123.7</v>
      </c>
      <c r="I1584" s="137" t="n">
        <v>223.7</v>
      </c>
      <c r="J1584" s="137" t="n">
        <v>256.4</v>
      </c>
    </row>
    <row r="1585" customFormat="false" ht="12.75" hidden="false" customHeight="false" outlineLevel="0" collapsed="false">
      <c r="A1585" s="137" t="n">
        <v>1583</v>
      </c>
      <c r="B1585" s="137" t="n">
        <f aca="false">A1585-'Shorting Summary'!$A$4</f>
        <v>1438</v>
      </c>
      <c r="C1585" s="137" t="n">
        <v>191.8</v>
      </c>
      <c r="D1585" s="137" t="n">
        <v>79</v>
      </c>
      <c r="E1585" s="137" t="n">
        <v>165.6</v>
      </c>
      <c r="F1585" s="137" t="n">
        <v>145</v>
      </c>
      <c r="G1585" s="137" t="n">
        <v>108.1</v>
      </c>
      <c r="H1585" s="137" t="n">
        <v>122.8</v>
      </c>
      <c r="I1585" s="137" t="n">
        <v>223.1</v>
      </c>
      <c r="J1585" s="137" t="n">
        <v>255.9</v>
      </c>
    </row>
    <row r="1586" customFormat="false" ht="12.75" hidden="false" customHeight="false" outlineLevel="0" collapsed="false">
      <c r="A1586" s="137" t="n">
        <v>1584</v>
      </c>
      <c r="B1586" s="137" t="n">
        <f aca="false">A1586-'Shorting Summary'!$A$4</f>
        <v>1439</v>
      </c>
      <c r="C1586" s="137" t="n">
        <v>191.4</v>
      </c>
      <c r="D1586" s="137" t="n">
        <v>78.9</v>
      </c>
      <c r="E1586" s="137" t="n">
        <v>165</v>
      </c>
      <c r="F1586" s="137" t="n">
        <v>144</v>
      </c>
      <c r="G1586" s="137" t="n">
        <v>109.7</v>
      </c>
      <c r="H1586" s="137" t="n">
        <v>122.7</v>
      </c>
      <c r="I1586" s="137" t="n">
        <v>222.6</v>
      </c>
      <c r="J1586" s="137" t="n">
        <v>255.4</v>
      </c>
    </row>
    <row r="1587" customFormat="false" ht="12.75" hidden="false" customHeight="false" outlineLevel="0" collapsed="false">
      <c r="A1587" s="137" t="n">
        <v>1585</v>
      </c>
      <c r="B1587" s="137" t="n">
        <f aca="false">A1587-'Shorting Summary'!$A$4</f>
        <v>1440</v>
      </c>
      <c r="C1587" s="137" t="n">
        <v>191.1</v>
      </c>
      <c r="D1587" s="137" t="n">
        <v>78.6</v>
      </c>
      <c r="E1587" s="137" t="n">
        <v>164.5</v>
      </c>
      <c r="F1587" s="137" t="n">
        <v>142.9</v>
      </c>
      <c r="G1587" s="137" t="n">
        <v>109.8</v>
      </c>
      <c r="H1587" s="137" t="n">
        <v>123</v>
      </c>
      <c r="I1587" s="137" t="n">
        <v>222</v>
      </c>
      <c r="J1587" s="137" t="n">
        <v>254.9</v>
      </c>
    </row>
    <row r="1588" customFormat="false" ht="12.75" hidden="false" customHeight="false" outlineLevel="0" collapsed="false">
      <c r="A1588" s="137" t="n">
        <v>1586</v>
      </c>
      <c r="B1588" s="137" t="n">
        <f aca="false">A1588-'Shorting Summary'!$A$4</f>
        <v>1441</v>
      </c>
      <c r="C1588" s="137" t="n">
        <v>190.7</v>
      </c>
      <c r="D1588" s="137" t="n">
        <v>78.2</v>
      </c>
      <c r="E1588" s="137" t="n">
        <v>163.7</v>
      </c>
      <c r="F1588" s="137" t="n">
        <v>141.8</v>
      </c>
      <c r="G1588" s="137" t="n">
        <v>108.1</v>
      </c>
      <c r="H1588" s="137" t="n">
        <v>123.4</v>
      </c>
      <c r="I1588" s="137" t="n">
        <v>221.5</v>
      </c>
      <c r="J1588" s="137" t="n">
        <v>254.5</v>
      </c>
    </row>
    <row r="1589" customFormat="false" ht="12.75" hidden="false" customHeight="false" outlineLevel="0" collapsed="false">
      <c r="A1589" s="137" t="n">
        <v>1587</v>
      </c>
      <c r="B1589" s="137" t="n">
        <f aca="false">A1589-'Shorting Summary'!$A$4</f>
        <v>1442</v>
      </c>
      <c r="C1589" s="137" t="n">
        <v>190.4</v>
      </c>
      <c r="D1589" s="137" t="n">
        <v>78</v>
      </c>
      <c r="E1589" s="137" t="n">
        <v>162.8</v>
      </c>
      <c r="F1589" s="137" t="n">
        <v>140.9</v>
      </c>
      <c r="G1589" s="137" t="n">
        <v>106.3</v>
      </c>
      <c r="H1589" s="137" t="n">
        <v>123</v>
      </c>
      <c r="I1589" s="137" t="n">
        <v>220.9</v>
      </c>
      <c r="J1589" s="137" t="n">
        <v>254.2</v>
      </c>
    </row>
    <row r="1590" customFormat="false" ht="12.75" hidden="false" customHeight="false" outlineLevel="0" collapsed="false">
      <c r="A1590" s="137" t="n">
        <v>1588</v>
      </c>
      <c r="B1590" s="137" t="n">
        <f aca="false">A1590-'Shorting Summary'!$A$4</f>
        <v>1443</v>
      </c>
      <c r="C1590" s="137" t="n">
        <v>190.1</v>
      </c>
      <c r="D1590" s="137" t="n">
        <v>77.7</v>
      </c>
      <c r="E1590" s="137" t="n">
        <v>162.1</v>
      </c>
      <c r="F1590" s="137" t="n">
        <v>140</v>
      </c>
      <c r="G1590" s="137" t="n">
        <v>106.6</v>
      </c>
      <c r="H1590" s="137" t="n">
        <v>123</v>
      </c>
      <c r="I1590" s="137" t="n">
        <v>220.3</v>
      </c>
      <c r="J1590" s="137" t="n">
        <v>253.8</v>
      </c>
    </row>
    <row r="1591" customFormat="false" ht="12.75" hidden="false" customHeight="false" outlineLevel="0" collapsed="false">
      <c r="A1591" s="137" t="n">
        <v>1589</v>
      </c>
      <c r="B1591" s="137" t="n">
        <f aca="false">A1591-'Shorting Summary'!$A$4</f>
        <v>1444</v>
      </c>
      <c r="C1591" s="137" t="n">
        <v>189.8</v>
      </c>
      <c r="D1591" s="137" t="n">
        <v>77.3</v>
      </c>
      <c r="E1591" s="137" t="n">
        <v>161.2</v>
      </c>
      <c r="F1591" s="137" t="n">
        <v>139.3</v>
      </c>
      <c r="G1591" s="137" t="n">
        <v>106.7</v>
      </c>
      <c r="H1591" s="137" t="n">
        <v>123.1</v>
      </c>
      <c r="I1591" s="137" t="n">
        <v>219.7</v>
      </c>
      <c r="J1591" s="137" t="n">
        <v>253.3</v>
      </c>
    </row>
    <row r="1592" customFormat="false" ht="12.75" hidden="false" customHeight="false" outlineLevel="0" collapsed="false">
      <c r="A1592" s="137" t="n">
        <v>1590</v>
      </c>
      <c r="B1592" s="137" t="n">
        <f aca="false">A1592-'Shorting Summary'!$A$4</f>
        <v>1445</v>
      </c>
      <c r="C1592" s="137" t="n">
        <v>189.6</v>
      </c>
      <c r="D1592" s="137" t="n">
        <v>77.1</v>
      </c>
      <c r="E1592" s="137" t="n">
        <v>160.1</v>
      </c>
      <c r="F1592" s="137" t="n">
        <v>139.2</v>
      </c>
      <c r="G1592" s="137" t="n">
        <v>105.7</v>
      </c>
      <c r="H1592" s="137" t="n">
        <v>122.7</v>
      </c>
      <c r="I1592" s="137" t="n">
        <v>219.1</v>
      </c>
      <c r="J1592" s="137" t="n">
        <v>252.8</v>
      </c>
    </row>
    <row r="1593" customFormat="false" ht="12.75" hidden="false" customHeight="false" outlineLevel="0" collapsed="false">
      <c r="A1593" s="137" t="n">
        <v>1591</v>
      </c>
      <c r="B1593" s="137" t="n">
        <f aca="false">A1593-'Shorting Summary'!$A$4</f>
        <v>1446</v>
      </c>
      <c r="C1593" s="137" t="n">
        <v>189.3</v>
      </c>
      <c r="D1593" s="137" t="n">
        <v>77.2</v>
      </c>
      <c r="E1593" s="137" t="n">
        <v>159.7</v>
      </c>
      <c r="F1593" s="137" t="n">
        <v>139.2</v>
      </c>
      <c r="G1593" s="137" t="n">
        <v>104.2</v>
      </c>
      <c r="H1593" s="137" t="n">
        <v>122.2</v>
      </c>
      <c r="I1593" s="137" t="n">
        <v>218.6</v>
      </c>
      <c r="J1593" s="137" t="n">
        <v>252.4</v>
      </c>
    </row>
    <row r="1594" customFormat="false" ht="12.75" hidden="false" customHeight="false" outlineLevel="0" collapsed="false">
      <c r="A1594" s="137" t="n">
        <v>1592</v>
      </c>
      <c r="B1594" s="137" t="n">
        <f aca="false">A1594-'Shorting Summary'!$A$4</f>
        <v>1447</v>
      </c>
      <c r="C1594" s="137" t="n">
        <v>189.1</v>
      </c>
      <c r="D1594" s="137" t="n">
        <v>76.9</v>
      </c>
      <c r="E1594" s="137" t="n">
        <v>159.5</v>
      </c>
      <c r="F1594" s="137" t="n">
        <v>139</v>
      </c>
      <c r="G1594" s="137" t="n">
        <v>102.6</v>
      </c>
      <c r="H1594" s="137" t="n">
        <v>121.6</v>
      </c>
      <c r="I1594" s="137" t="n">
        <v>218</v>
      </c>
      <c r="J1594" s="137" t="n">
        <v>252.1</v>
      </c>
    </row>
    <row r="1595" customFormat="false" ht="12.75" hidden="false" customHeight="false" outlineLevel="0" collapsed="false">
      <c r="A1595" s="137" t="n">
        <v>1593</v>
      </c>
      <c r="B1595" s="137" t="n">
        <f aca="false">A1595-'Shorting Summary'!$A$4</f>
        <v>1448</v>
      </c>
      <c r="C1595" s="137" t="n">
        <v>188.9</v>
      </c>
      <c r="D1595" s="137" t="n">
        <v>76.6</v>
      </c>
      <c r="E1595" s="137" t="n">
        <v>159.1</v>
      </c>
      <c r="F1595" s="137" t="n">
        <v>138.8</v>
      </c>
      <c r="G1595" s="137" t="n">
        <v>101</v>
      </c>
      <c r="H1595" s="137" t="n">
        <v>121.7</v>
      </c>
      <c r="I1595" s="137" t="n">
        <v>217.4</v>
      </c>
      <c r="J1595" s="137" t="n">
        <v>251.7</v>
      </c>
    </row>
    <row r="1596" customFormat="false" ht="12.75" hidden="false" customHeight="false" outlineLevel="0" collapsed="false">
      <c r="A1596" s="137" t="n">
        <v>1594</v>
      </c>
      <c r="B1596" s="137" t="n">
        <f aca="false">A1596-'Shorting Summary'!$A$4</f>
        <v>1449</v>
      </c>
      <c r="C1596" s="137" t="n">
        <v>188.6</v>
      </c>
      <c r="D1596" s="137" t="n">
        <v>76.2</v>
      </c>
      <c r="E1596" s="137" t="n">
        <v>159</v>
      </c>
      <c r="F1596" s="137" t="n">
        <v>138.5</v>
      </c>
      <c r="G1596" s="137" t="n">
        <v>99.6</v>
      </c>
      <c r="H1596" s="137" t="n">
        <v>121</v>
      </c>
      <c r="I1596" s="137" t="n">
        <v>216.8</v>
      </c>
      <c r="J1596" s="137" t="n">
        <v>251.4</v>
      </c>
    </row>
    <row r="1597" customFormat="false" ht="12.75" hidden="false" customHeight="false" outlineLevel="0" collapsed="false">
      <c r="A1597" s="137" t="n">
        <v>1595</v>
      </c>
      <c r="B1597" s="137" t="n">
        <f aca="false">A1597-'Shorting Summary'!$A$4</f>
        <v>1450</v>
      </c>
      <c r="C1597" s="137" t="n">
        <v>188.4</v>
      </c>
      <c r="D1597" s="137" t="n">
        <v>75.9</v>
      </c>
      <c r="E1597" s="137" t="n">
        <v>158.3</v>
      </c>
      <c r="F1597" s="137" t="n">
        <v>138.4</v>
      </c>
      <c r="G1597" s="137" t="n">
        <v>98.3</v>
      </c>
      <c r="H1597" s="137" t="n">
        <v>121.1</v>
      </c>
      <c r="I1597" s="137" t="n">
        <v>216.3</v>
      </c>
      <c r="J1597" s="137" t="n">
        <v>251</v>
      </c>
    </row>
    <row r="1598" customFormat="false" ht="12.75" hidden="false" customHeight="false" outlineLevel="0" collapsed="false">
      <c r="A1598" s="137" t="n">
        <v>1596</v>
      </c>
      <c r="B1598" s="137" t="n">
        <f aca="false">A1598-'Shorting Summary'!$A$4</f>
        <v>1451</v>
      </c>
      <c r="C1598" s="137" t="n">
        <v>188.1</v>
      </c>
      <c r="D1598" s="137" t="n">
        <v>75.6</v>
      </c>
      <c r="E1598" s="137" t="n">
        <v>157.8</v>
      </c>
      <c r="F1598" s="137" t="n">
        <v>138.4</v>
      </c>
      <c r="G1598" s="137" t="n">
        <v>97.1</v>
      </c>
      <c r="H1598" s="137" t="n">
        <v>120.9</v>
      </c>
      <c r="I1598" s="137" t="n">
        <v>215.7</v>
      </c>
      <c r="J1598" s="137" t="n">
        <v>250.7</v>
      </c>
    </row>
    <row r="1599" customFormat="false" ht="12.75" hidden="false" customHeight="false" outlineLevel="0" collapsed="false">
      <c r="A1599" s="137" t="n">
        <v>1597</v>
      </c>
      <c r="B1599" s="137" t="n">
        <f aca="false">A1599-'Shorting Summary'!$A$4</f>
        <v>1452</v>
      </c>
      <c r="C1599" s="137" t="n">
        <v>187.9</v>
      </c>
      <c r="D1599" s="137" t="n">
        <v>75.4</v>
      </c>
      <c r="E1599" s="137" t="n">
        <v>157.3</v>
      </c>
      <c r="F1599" s="137" t="n">
        <v>138.2</v>
      </c>
      <c r="G1599" s="137" t="n">
        <v>95.9</v>
      </c>
      <c r="H1599" s="137" t="n">
        <v>120</v>
      </c>
      <c r="I1599" s="137" t="n">
        <v>215.1</v>
      </c>
      <c r="J1599" s="137" t="n">
        <v>250.3</v>
      </c>
    </row>
    <row r="1600" customFormat="false" ht="12.75" hidden="false" customHeight="false" outlineLevel="0" collapsed="false">
      <c r="A1600" s="137" t="n">
        <v>1598</v>
      </c>
      <c r="B1600" s="137" t="n">
        <f aca="false">A1600-'Shorting Summary'!$A$4</f>
        <v>1453</v>
      </c>
      <c r="C1600" s="137" t="n">
        <v>187.7</v>
      </c>
      <c r="D1600" s="137" t="n">
        <v>75.5</v>
      </c>
      <c r="E1600" s="137" t="n">
        <v>156.4</v>
      </c>
      <c r="F1600" s="137" t="n">
        <v>138.4</v>
      </c>
      <c r="G1600" s="137" t="n">
        <v>95.1</v>
      </c>
      <c r="H1600" s="137" t="n">
        <v>119.3</v>
      </c>
      <c r="I1600" s="137" t="n">
        <v>214.6</v>
      </c>
      <c r="J1600" s="137" t="n">
        <v>249.8</v>
      </c>
    </row>
    <row r="1601" customFormat="false" ht="12.75" hidden="false" customHeight="false" outlineLevel="0" collapsed="false">
      <c r="A1601" s="137" t="n">
        <v>1599</v>
      </c>
      <c r="B1601" s="137" t="n">
        <f aca="false">A1601-'Shorting Summary'!$A$4</f>
        <v>1454</v>
      </c>
      <c r="C1601" s="137" t="n">
        <v>187.4</v>
      </c>
      <c r="D1601" s="137" t="n">
        <v>75.3</v>
      </c>
      <c r="E1601" s="137" t="n">
        <v>155.7</v>
      </c>
      <c r="F1601" s="137" t="n">
        <v>138.4</v>
      </c>
      <c r="G1601" s="137" t="n">
        <v>94</v>
      </c>
      <c r="H1601" s="137" t="n">
        <v>118.9</v>
      </c>
      <c r="I1601" s="137" t="n">
        <v>214</v>
      </c>
      <c r="J1601" s="137" t="n">
        <v>249.4</v>
      </c>
    </row>
    <row r="1602" customFormat="false" ht="12.75" hidden="false" customHeight="false" outlineLevel="0" collapsed="false">
      <c r="A1602" s="137" t="n">
        <v>1600</v>
      </c>
      <c r="B1602" s="137" t="n">
        <f aca="false">A1602-'Shorting Summary'!$A$4</f>
        <v>1455</v>
      </c>
      <c r="C1602" s="137" t="n">
        <v>187.1</v>
      </c>
      <c r="D1602" s="137" t="n">
        <v>75</v>
      </c>
      <c r="E1602" s="137" t="n">
        <v>155.3</v>
      </c>
      <c r="F1602" s="137" t="n">
        <v>138.3</v>
      </c>
      <c r="G1602" s="137" t="n">
        <v>92.9</v>
      </c>
      <c r="H1602" s="137" t="n">
        <v>118.9</v>
      </c>
      <c r="I1602" s="137" t="n">
        <v>213.5</v>
      </c>
      <c r="J1602" s="137" t="n">
        <v>248.9</v>
      </c>
    </row>
    <row r="1603" customFormat="false" ht="12.75" hidden="false" customHeight="false" outlineLevel="0" collapsed="false">
      <c r="A1603" s="137" t="n">
        <v>1601</v>
      </c>
      <c r="B1603" s="137" t="n">
        <f aca="false">A1603-'Shorting Summary'!$A$4</f>
        <v>1456</v>
      </c>
      <c r="C1603" s="137" t="n">
        <v>186.9</v>
      </c>
      <c r="D1603" s="137" t="n">
        <v>74.9</v>
      </c>
      <c r="E1603" s="137" t="n">
        <v>154.8</v>
      </c>
      <c r="F1603" s="137" t="n">
        <v>138</v>
      </c>
      <c r="G1603" s="137" t="n">
        <v>91.7</v>
      </c>
      <c r="H1603" s="137" t="n">
        <v>119.8</v>
      </c>
      <c r="I1603" s="137" t="n">
        <v>212.9</v>
      </c>
      <c r="J1603" s="137" t="n">
        <v>248.5</v>
      </c>
    </row>
    <row r="1604" customFormat="false" ht="12.75" hidden="false" customHeight="false" outlineLevel="0" collapsed="false">
      <c r="A1604" s="137" t="n">
        <v>1602</v>
      </c>
      <c r="B1604" s="137" t="n">
        <f aca="false">A1604-'Shorting Summary'!$A$4</f>
        <v>1457</v>
      </c>
      <c r="C1604" s="137" t="n">
        <v>186.7</v>
      </c>
      <c r="D1604" s="137" t="n">
        <v>75.1</v>
      </c>
      <c r="E1604" s="137" t="n">
        <v>154.3</v>
      </c>
      <c r="F1604" s="137" t="n">
        <v>137.9</v>
      </c>
      <c r="G1604" s="137" t="n">
        <v>90.6</v>
      </c>
      <c r="H1604" s="137" t="n">
        <v>119.5</v>
      </c>
      <c r="I1604" s="137" t="n">
        <v>212.4</v>
      </c>
      <c r="J1604" s="137" t="n">
        <v>248.1</v>
      </c>
    </row>
    <row r="1605" customFormat="false" ht="12.75" hidden="false" customHeight="false" outlineLevel="0" collapsed="false">
      <c r="A1605" s="137" t="n">
        <v>1603</v>
      </c>
      <c r="B1605" s="137" t="n">
        <f aca="false">A1605-'Shorting Summary'!$A$4</f>
        <v>1458</v>
      </c>
      <c r="C1605" s="137" t="n">
        <v>186.5</v>
      </c>
      <c r="D1605" s="137" t="n">
        <v>75</v>
      </c>
      <c r="E1605" s="137" t="n">
        <v>153.8</v>
      </c>
      <c r="F1605" s="137" t="n">
        <v>137.9</v>
      </c>
      <c r="G1605" s="137" t="n">
        <v>89.7</v>
      </c>
      <c r="H1605" s="137" t="n">
        <v>117.9</v>
      </c>
      <c r="I1605" s="137" t="n">
        <v>211.8</v>
      </c>
      <c r="J1605" s="137" t="n">
        <v>247.7</v>
      </c>
    </row>
    <row r="1606" customFormat="false" ht="12.75" hidden="false" customHeight="false" outlineLevel="0" collapsed="false">
      <c r="A1606" s="137" t="n">
        <v>1604</v>
      </c>
      <c r="B1606" s="137" t="n">
        <f aca="false">A1606-'Shorting Summary'!$A$4</f>
        <v>1459</v>
      </c>
      <c r="C1606" s="137" t="n">
        <v>186.3</v>
      </c>
      <c r="D1606" s="137" t="n">
        <v>75.1</v>
      </c>
      <c r="E1606" s="137" t="n">
        <v>153.5</v>
      </c>
      <c r="F1606" s="137" t="n">
        <v>138.2</v>
      </c>
      <c r="G1606" s="137" t="n">
        <v>89.1</v>
      </c>
      <c r="H1606" s="137" t="n">
        <v>116.9</v>
      </c>
      <c r="I1606" s="137" t="n">
        <v>211.3</v>
      </c>
      <c r="J1606" s="137" t="n">
        <v>247.3</v>
      </c>
    </row>
    <row r="1607" customFormat="false" ht="12.75" hidden="false" customHeight="false" outlineLevel="0" collapsed="false">
      <c r="A1607" s="137" t="n">
        <v>1605</v>
      </c>
      <c r="B1607" s="137" t="n">
        <f aca="false">A1607-'Shorting Summary'!$A$4</f>
        <v>1460</v>
      </c>
      <c r="C1607" s="137" t="n">
        <v>186.1</v>
      </c>
      <c r="D1607" s="137" t="n">
        <v>74.7</v>
      </c>
      <c r="E1607" s="137" t="n">
        <v>153.4</v>
      </c>
      <c r="F1607" s="137" t="n">
        <v>138.7</v>
      </c>
      <c r="G1607" s="137" t="n">
        <v>88.7</v>
      </c>
      <c r="H1607" s="137" t="n">
        <v>116.4</v>
      </c>
      <c r="I1607" s="137" t="n">
        <v>210.8</v>
      </c>
      <c r="J1607" s="137" t="n">
        <v>247</v>
      </c>
    </row>
    <row r="1608" customFormat="false" ht="12.75" hidden="false" customHeight="false" outlineLevel="0" collapsed="false">
      <c r="A1608" s="137" t="n">
        <v>1606</v>
      </c>
      <c r="B1608" s="137" t="n">
        <f aca="false">A1608-'Shorting Summary'!$A$4</f>
        <v>1461</v>
      </c>
      <c r="C1608" s="137" t="n">
        <v>185.9</v>
      </c>
      <c r="D1608" s="137" t="n">
        <v>74.5</v>
      </c>
      <c r="E1608" s="137" t="n">
        <v>153.3</v>
      </c>
      <c r="F1608" s="137" t="n">
        <v>138.7</v>
      </c>
      <c r="G1608" s="137" t="n">
        <v>88.6</v>
      </c>
      <c r="H1608" s="137" t="n">
        <v>115.7</v>
      </c>
      <c r="I1608" s="137" t="n">
        <v>210.3</v>
      </c>
      <c r="J1608" s="137" t="n">
        <v>246.7</v>
      </c>
    </row>
    <row r="1609" customFormat="false" ht="12.75" hidden="false" customHeight="false" outlineLevel="0" collapsed="false">
      <c r="A1609" s="137" t="n">
        <v>1607</v>
      </c>
      <c r="B1609" s="137" t="n">
        <f aca="false">A1609-'Shorting Summary'!$A$4</f>
        <v>1462</v>
      </c>
      <c r="C1609" s="137" t="n">
        <v>185.6</v>
      </c>
      <c r="D1609" s="137" t="n">
        <v>74.4</v>
      </c>
      <c r="E1609" s="137" t="n">
        <v>153</v>
      </c>
      <c r="F1609" s="137" t="n">
        <v>138.4</v>
      </c>
      <c r="G1609" s="137" t="n">
        <v>88</v>
      </c>
      <c r="H1609" s="137" t="n">
        <v>116.5</v>
      </c>
      <c r="I1609" s="137" t="n">
        <v>209.8</v>
      </c>
      <c r="J1609" s="137" t="n">
        <v>246.3</v>
      </c>
    </row>
    <row r="1610" customFormat="false" ht="12.75" hidden="false" customHeight="false" outlineLevel="0" collapsed="false">
      <c r="A1610" s="137" t="n">
        <v>1608</v>
      </c>
      <c r="B1610" s="137" t="n">
        <f aca="false">A1610-'Shorting Summary'!$A$4</f>
        <v>1463</v>
      </c>
      <c r="C1610" s="137" t="n">
        <v>185.4</v>
      </c>
      <c r="D1610" s="137" t="n">
        <v>74.3</v>
      </c>
      <c r="E1610" s="137" t="n">
        <v>152.4</v>
      </c>
      <c r="F1610" s="137" t="n">
        <v>138.5</v>
      </c>
      <c r="G1610" s="137" t="n">
        <v>87.5</v>
      </c>
      <c r="H1610" s="137" t="n">
        <v>117.1</v>
      </c>
      <c r="I1610" s="137" t="n">
        <v>209.3</v>
      </c>
      <c r="J1610" s="137" t="n">
        <v>246</v>
      </c>
    </row>
    <row r="1611" customFormat="false" ht="12.75" hidden="false" customHeight="false" outlineLevel="0" collapsed="false">
      <c r="A1611" s="137" t="n">
        <v>1609</v>
      </c>
      <c r="B1611" s="137" t="n">
        <f aca="false">A1611-'Shorting Summary'!$A$4</f>
        <v>1464</v>
      </c>
      <c r="C1611" s="137" t="n">
        <v>185</v>
      </c>
      <c r="D1611" s="137" t="n">
        <v>74.2</v>
      </c>
      <c r="E1611" s="137" t="n">
        <v>152.1</v>
      </c>
      <c r="F1611" s="137" t="n">
        <v>138.4</v>
      </c>
      <c r="G1611" s="137" t="n">
        <v>86.9</v>
      </c>
      <c r="H1611" s="137" t="n">
        <v>117.4</v>
      </c>
      <c r="I1611" s="137" t="n">
        <v>208.8</v>
      </c>
      <c r="J1611" s="137" t="n">
        <v>245.6</v>
      </c>
    </row>
    <row r="1612" customFormat="false" ht="12.75" hidden="false" customHeight="false" outlineLevel="0" collapsed="false">
      <c r="A1612" s="137" t="n">
        <v>1610</v>
      </c>
      <c r="B1612" s="137" t="n">
        <f aca="false">A1612-'Shorting Summary'!$A$4</f>
        <v>1465</v>
      </c>
      <c r="C1612" s="137" t="n">
        <v>184.8</v>
      </c>
      <c r="D1612" s="137" t="n">
        <v>74.1</v>
      </c>
      <c r="E1612" s="137" t="n">
        <v>151</v>
      </c>
      <c r="F1612" s="137" t="n">
        <v>138.3</v>
      </c>
      <c r="G1612" s="137" t="n">
        <v>86.4</v>
      </c>
      <c r="H1612" s="137" t="n">
        <v>117.5</v>
      </c>
      <c r="I1612" s="137" t="n">
        <v>208.3</v>
      </c>
      <c r="J1612" s="137" t="n">
        <v>245.2</v>
      </c>
    </row>
    <row r="1613" customFormat="false" ht="12.75" hidden="false" customHeight="false" outlineLevel="0" collapsed="false">
      <c r="A1613" s="137" t="n">
        <v>1611</v>
      </c>
      <c r="B1613" s="137" t="n">
        <f aca="false">A1613-'Shorting Summary'!$A$4</f>
        <v>1466</v>
      </c>
      <c r="C1613" s="137" t="n">
        <v>184.5</v>
      </c>
      <c r="D1613" s="137" t="n">
        <v>74.2</v>
      </c>
      <c r="E1613" s="137" t="n">
        <v>149.3</v>
      </c>
      <c r="F1613" s="137" t="n">
        <v>138</v>
      </c>
      <c r="G1613" s="137" t="n">
        <v>85.9</v>
      </c>
      <c r="H1613" s="137" t="n">
        <v>116.5</v>
      </c>
      <c r="I1613" s="137" t="n">
        <v>207.8</v>
      </c>
      <c r="J1613" s="137" t="n">
        <v>244.8</v>
      </c>
    </row>
    <row r="1614" customFormat="false" ht="12.75" hidden="false" customHeight="false" outlineLevel="0" collapsed="false">
      <c r="A1614" s="137" t="n">
        <v>1612</v>
      </c>
      <c r="B1614" s="137" t="n">
        <f aca="false">A1614-'Shorting Summary'!$A$4</f>
        <v>1467</v>
      </c>
      <c r="C1614" s="137" t="n">
        <v>184.2</v>
      </c>
      <c r="D1614" s="137" t="n">
        <v>74.5</v>
      </c>
      <c r="E1614" s="137" t="n">
        <v>147.9</v>
      </c>
      <c r="F1614" s="137" t="n">
        <v>137.4</v>
      </c>
      <c r="G1614" s="137" t="n">
        <v>85.6</v>
      </c>
      <c r="H1614" s="137" t="n">
        <v>115.9</v>
      </c>
      <c r="I1614" s="137" t="n">
        <v>207.3</v>
      </c>
      <c r="J1614" s="137" t="n">
        <v>244.3</v>
      </c>
    </row>
    <row r="1615" customFormat="false" ht="12.75" hidden="false" customHeight="false" outlineLevel="0" collapsed="false">
      <c r="A1615" s="137" t="n">
        <v>1613</v>
      </c>
      <c r="B1615" s="137" t="n">
        <f aca="false">A1615-'Shorting Summary'!$A$4</f>
        <v>1468</v>
      </c>
      <c r="C1615" s="137" t="n">
        <v>183.9</v>
      </c>
      <c r="D1615" s="137" t="n">
        <v>74.4</v>
      </c>
      <c r="E1615" s="137" t="n">
        <v>146.6</v>
      </c>
      <c r="F1615" s="137" t="n">
        <v>137</v>
      </c>
      <c r="G1615" s="137" t="n">
        <v>85.2</v>
      </c>
      <c r="H1615" s="137" t="n">
        <v>116.1</v>
      </c>
      <c r="I1615" s="137" t="n">
        <v>206.8</v>
      </c>
      <c r="J1615" s="137" t="n">
        <v>243.9</v>
      </c>
    </row>
    <row r="1616" customFormat="false" ht="12.75" hidden="false" customHeight="false" outlineLevel="0" collapsed="false">
      <c r="A1616" s="137" t="n">
        <v>1614</v>
      </c>
      <c r="B1616" s="137" t="n">
        <f aca="false">A1616-'Shorting Summary'!$A$4</f>
        <v>1469</v>
      </c>
      <c r="C1616" s="137" t="n">
        <v>183.6</v>
      </c>
      <c r="D1616" s="137" t="n">
        <v>74.2</v>
      </c>
      <c r="E1616" s="137" t="n">
        <v>145.7</v>
      </c>
      <c r="F1616" s="137" t="n">
        <v>136.8</v>
      </c>
      <c r="G1616" s="137" t="n">
        <v>85.3</v>
      </c>
      <c r="H1616" s="137" t="n">
        <v>115.5</v>
      </c>
      <c r="I1616" s="137" t="n">
        <v>206.3</v>
      </c>
      <c r="J1616" s="137" t="n">
        <v>243.6</v>
      </c>
    </row>
    <row r="1617" customFormat="false" ht="12.75" hidden="false" customHeight="false" outlineLevel="0" collapsed="false">
      <c r="A1617" s="137" t="n">
        <v>1615</v>
      </c>
      <c r="B1617" s="137" t="n">
        <f aca="false">A1617-'Shorting Summary'!$A$4</f>
        <v>1470</v>
      </c>
      <c r="C1617" s="137" t="n">
        <v>183.4</v>
      </c>
      <c r="D1617" s="137" t="n">
        <v>74.2</v>
      </c>
      <c r="E1617" s="137" t="n">
        <v>144.3</v>
      </c>
      <c r="F1617" s="137" t="n">
        <v>136.4</v>
      </c>
      <c r="G1617" s="137" t="n">
        <v>85.2</v>
      </c>
      <c r="H1617" s="137" t="n">
        <v>115.2</v>
      </c>
      <c r="I1617" s="137" t="n">
        <v>205.8</v>
      </c>
      <c r="J1617" s="137" t="n">
        <v>243.2</v>
      </c>
    </row>
    <row r="1618" customFormat="false" ht="12.75" hidden="false" customHeight="false" outlineLevel="0" collapsed="false">
      <c r="A1618" s="137" t="n">
        <v>1616</v>
      </c>
      <c r="B1618" s="137" t="n">
        <f aca="false">A1618-'Shorting Summary'!$A$4</f>
        <v>1471</v>
      </c>
      <c r="C1618" s="137" t="n">
        <v>183.2</v>
      </c>
      <c r="D1618" s="137" t="n">
        <v>74.6</v>
      </c>
      <c r="E1618" s="137" t="n">
        <v>143</v>
      </c>
      <c r="F1618" s="137" t="n">
        <v>135.4</v>
      </c>
      <c r="G1618" s="137" t="n">
        <v>84.7</v>
      </c>
      <c r="H1618" s="137" t="n">
        <v>115.1</v>
      </c>
      <c r="I1618" s="137" t="n">
        <v>205.3</v>
      </c>
      <c r="J1618" s="137" t="n">
        <v>242.9</v>
      </c>
    </row>
    <row r="1619" customFormat="false" ht="12.75" hidden="false" customHeight="false" outlineLevel="0" collapsed="false">
      <c r="A1619" s="137" t="n">
        <v>1617</v>
      </c>
      <c r="B1619" s="137" t="n">
        <f aca="false">A1619-'Shorting Summary'!$A$4</f>
        <v>1472</v>
      </c>
      <c r="C1619" s="137" t="n">
        <v>183</v>
      </c>
      <c r="D1619" s="137" t="n">
        <v>75.5</v>
      </c>
      <c r="E1619" s="137" t="n">
        <v>142.3</v>
      </c>
      <c r="F1619" s="137" t="n">
        <v>134.3</v>
      </c>
      <c r="G1619" s="137" t="n">
        <v>84</v>
      </c>
      <c r="H1619" s="137" t="n">
        <v>114.8</v>
      </c>
      <c r="I1619" s="137" t="n">
        <v>204.9</v>
      </c>
      <c r="J1619" s="137" t="n">
        <v>242.4</v>
      </c>
    </row>
    <row r="1620" customFormat="false" ht="12.75" hidden="false" customHeight="false" outlineLevel="0" collapsed="false">
      <c r="A1620" s="137" t="n">
        <v>1618</v>
      </c>
      <c r="B1620" s="137" t="n">
        <f aca="false">A1620-'Shorting Summary'!$A$4</f>
        <v>1473</v>
      </c>
      <c r="C1620" s="137" t="n">
        <v>182.7</v>
      </c>
      <c r="D1620" s="137" t="n">
        <v>76.3</v>
      </c>
      <c r="E1620" s="137" t="n">
        <v>142.3</v>
      </c>
      <c r="F1620" s="137" t="n">
        <v>133.4</v>
      </c>
      <c r="G1620" s="137" t="n">
        <v>83.5</v>
      </c>
      <c r="H1620" s="137" t="n">
        <v>113.9</v>
      </c>
      <c r="I1620" s="137" t="n">
        <v>204.4</v>
      </c>
      <c r="J1620" s="137" t="n">
        <v>242</v>
      </c>
    </row>
    <row r="1621" customFormat="false" ht="12.75" hidden="false" customHeight="false" outlineLevel="0" collapsed="false">
      <c r="A1621" s="137" t="n">
        <v>1619</v>
      </c>
      <c r="B1621" s="137" t="n">
        <f aca="false">A1621-'Shorting Summary'!$A$4</f>
        <v>1474</v>
      </c>
      <c r="C1621" s="137" t="n">
        <v>182.5</v>
      </c>
      <c r="D1621" s="137" t="n">
        <v>76.6</v>
      </c>
      <c r="E1621" s="137" t="n">
        <v>141.5</v>
      </c>
      <c r="F1621" s="137" t="n">
        <v>132.3</v>
      </c>
      <c r="G1621" s="137" t="n">
        <v>83.1</v>
      </c>
      <c r="H1621" s="137" t="n">
        <v>113.4</v>
      </c>
      <c r="I1621" s="137" t="n">
        <v>203.9</v>
      </c>
      <c r="J1621" s="137" t="n">
        <v>241.6</v>
      </c>
    </row>
    <row r="1622" customFormat="false" ht="12.75" hidden="false" customHeight="false" outlineLevel="0" collapsed="false">
      <c r="A1622" s="137" t="n">
        <v>1620</v>
      </c>
      <c r="B1622" s="137" t="n">
        <f aca="false">A1622-'Shorting Summary'!$A$4</f>
        <v>1475</v>
      </c>
      <c r="C1622" s="137" t="n">
        <v>182.3</v>
      </c>
      <c r="D1622" s="137" t="n">
        <v>77.8</v>
      </c>
      <c r="E1622" s="137" t="n">
        <v>141.2</v>
      </c>
      <c r="F1622" s="137" t="n">
        <v>131.1</v>
      </c>
      <c r="G1622" s="137" t="n">
        <v>82.6</v>
      </c>
      <c r="H1622" s="137" t="n">
        <v>112.9</v>
      </c>
      <c r="I1622" s="137" t="n">
        <v>203.5</v>
      </c>
      <c r="J1622" s="137" t="n">
        <v>241.2</v>
      </c>
    </row>
    <row r="1623" customFormat="false" ht="12.75" hidden="false" customHeight="false" outlineLevel="0" collapsed="false">
      <c r="A1623" s="137" t="n">
        <v>1621</v>
      </c>
      <c r="B1623" s="137" t="n">
        <f aca="false">A1623-'Shorting Summary'!$A$4</f>
        <v>1476</v>
      </c>
      <c r="C1623" s="137" t="n">
        <v>182</v>
      </c>
      <c r="D1623" s="137" t="n">
        <v>78.5</v>
      </c>
      <c r="E1623" s="137" t="n">
        <v>141.3</v>
      </c>
      <c r="F1623" s="137" t="n">
        <v>130.4</v>
      </c>
      <c r="G1623" s="137" t="n">
        <v>82.4</v>
      </c>
      <c r="H1623" s="137" t="n">
        <v>112.7</v>
      </c>
      <c r="I1623" s="137" t="n">
        <v>203</v>
      </c>
      <c r="J1623" s="137" t="n">
        <v>240.8</v>
      </c>
    </row>
    <row r="1624" customFormat="false" ht="12.75" hidden="false" customHeight="false" outlineLevel="0" collapsed="false">
      <c r="A1624" s="137" t="n">
        <v>1622</v>
      </c>
      <c r="B1624" s="137" t="n">
        <f aca="false">A1624-'Shorting Summary'!$A$4</f>
        <v>1477</v>
      </c>
      <c r="C1624" s="137" t="n">
        <v>181.7</v>
      </c>
      <c r="D1624" s="137" t="n">
        <v>77.9</v>
      </c>
      <c r="E1624" s="137" t="n">
        <v>140.9</v>
      </c>
      <c r="F1624" s="137" t="n">
        <v>129.7</v>
      </c>
      <c r="G1624" s="137" t="n">
        <v>82.3</v>
      </c>
      <c r="H1624" s="137" t="n">
        <v>112.3</v>
      </c>
      <c r="I1624" s="137" t="n">
        <v>202.5</v>
      </c>
      <c r="J1624" s="137" t="n">
        <v>240.4</v>
      </c>
    </row>
    <row r="1625" customFormat="false" ht="12.75" hidden="false" customHeight="false" outlineLevel="0" collapsed="false">
      <c r="A1625" s="137" t="n">
        <v>1623</v>
      </c>
      <c r="B1625" s="137" t="n">
        <f aca="false">A1625-'Shorting Summary'!$A$4</f>
        <v>1478</v>
      </c>
      <c r="C1625" s="137" t="n">
        <v>181.5</v>
      </c>
      <c r="D1625" s="137" t="n">
        <v>77</v>
      </c>
      <c r="E1625" s="137" t="n">
        <v>140.2</v>
      </c>
      <c r="F1625" s="137" t="n">
        <v>129</v>
      </c>
      <c r="G1625" s="137" t="n">
        <v>82</v>
      </c>
      <c r="H1625" s="137" t="n">
        <v>112</v>
      </c>
      <c r="I1625" s="137" t="n">
        <v>202.1</v>
      </c>
      <c r="J1625" s="137" t="n">
        <v>240.1</v>
      </c>
    </row>
    <row r="1626" customFormat="false" ht="12.75" hidden="false" customHeight="false" outlineLevel="0" collapsed="false">
      <c r="A1626" s="137" t="n">
        <v>1624</v>
      </c>
      <c r="B1626" s="137" t="n">
        <f aca="false">A1626-'Shorting Summary'!$A$4</f>
        <v>1479</v>
      </c>
      <c r="C1626" s="137" t="n">
        <v>181.2</v>
      </c>
      <c r="D1626" s="137" t="n">
        <v>76.8</v>
      </c>
      <c r="E1626" s="137" t="n">
        <v>139.9</v>
      </c>
      <c r="F1626" s="137" t="n">
        <v>127.9</v>
      </c>
      <c r="G1626" s="137" t="n">
        <v>81.6</v>
      </c>
      <c r="H1626" s="137" t="n">
        <v>112</v>
      </c>
      <c r="I1626" s="137" t="n">
        <v>201.6</v>
      </c>
      <c r="J1626" s="137" t="n">
        <v>239.7</v>
      </c>
    </row>
    <row r="1627" customFormat="false" ht="12.75" hidden="false" customHeight="false" outlineLevel="0" collapsed="false">
      <c r="A1627" s="137" t="n">
        <v>1625</v>
      </c>
      <c r="B1627" s="137" t="n">
        <f aca="false">A1627-'Shorting Summary'!$A$4</f>
        <v>1480</v>
      </c>
      <c r="C1627" s="137" t="n">
        <v>180.9</v>
      </c>
      <c r="D1627" s="137" t="n">
        <v>76.8</v>
      </c>
      <c r="E1627" s="137" t="n">
        <v>139.3</v>
      </c>
      <c r="F1627" s="137" t="n">
        <v>127.2</v>
      </c>
      <c r="G1627" s="137" t="n">
        <v>81.6</v>
      </c>
      <c r="H1627" s="137" t="n">
        <v>111.5</v>
      </c>
      <c r="I1627" s="137" t="n">
        <v>201.2</v>
      </c>
      <c r="J1627" s="137" t="n">
        <v>239.4</v>
      </c>
    </row>
    <row r="1628" customFormat="false" ht="12.75" hidden="false" customHeight="false" outlineLevel="0" collapsed="false">
      <c r="A1628" s="137" t="n">
        <v>1626</v>
      </c>
      <c r="B1628" s="137" t="n">
        <f aca="false">A1628-'Shorting Summary'!$A$4</f>
        <v>1481</v>
      </c>
      <c r="C1628" s="137" t="n">
        <v>180.6</v>
      </c>
      <c r="D1628" s="137" t="n">
        <v>76.9</v>
      </c>
      <c r="E1628" s="137" t="n">
        <v>138.6</v>
      </c>
      <c r="F1628" s="137" t="n">
        <v>126.6</v>
      </c>
      <c r="G1628" s="137" t="n">
        <v>81.4</v>
      </c>
      <c r="H1628" s="137" t="n">
        <v>110.9</v>
      </c>
      <c r="I1628" s="137" t="n">
        <v>200.7</v>
      </c>
      <c r="J1628" s="137" t="n">
        <v>239</v>
      </c>
    </row>
    <row r="1629" customFormat="false" ht="12.75" hidden="false" customHeight="false" outlineLevel="0" collapsed="false">
      <c r="A1629" s="137" t="n">
        <v>1627</v>
      </c>
      <c r="B1629" s="137" t="n">
        <f aca="false">A1629-'Shorting Summary'!$A$4</f>
        <v>1482</v>
      </c>
      <c r="C1629" s="137" t="n">
        <v>180.4</v>
      </c>
      <c r="D1629" s="137" t="n">
        <v>77.3</v>
      </c>
      <c r="E1629" s="137" t="n">
        <v>138.7</v>
      </c>
      <c r="F1629" s="137" t="n">
        <v>125.9</v>
      </c>
      <c r="G1629" s="137" t="n">
        <v>81.1</v>
      </c>
      <c r="H1629" s="137" t="n">
        <v>110.7</v>
      </c>
      <c r="I1629" s="137" t="n">
        <v>200.3</v>
      </c>
      <c r="J1629" s="137" t="n">
        <v>238.7</v>
      </c>
    </row>
    <row r="1630" customFormat="false" ht="12.75" hidden="false" customHeight="false" outlineLevel="0" collapsed="false">
      <c r="A1630" s="137" t="n">
        <v>1628</v>
      </c>
      <c r="B1630" s="137" t="n">
        <f aca="false">A1630-'Shorting Summary'!$A$4</f>
        <v>1483</v>
      </c>
      <c r="C1630" s="137" t="n">
        <v>180.2</v>
      </c>
      <c r="D1630" s="137" t="n">
        <v>77.5</v>
      </c>
      <c r="E1630" s="137" t="n">
        <v>139</v>
      </c>
      <c r="F1630" s="137" t="n">
        <v>125.2</v>
      </c>
      <c r="G1630" s="137" t="n">
        <v>80.9</v>
      </c>
      <c r="H1630" s="137" t="n">
        <v>110.2</v>
      </c>
      <c r="I1630" s="137" t="n">
        <v>199.9</v>
      </c>
      <c r="J1630" s="137" t="n">
        <v>238.3</v>
      </c>
    </row>
    <row r="1631" customFormat="false" ht="12.75" hidden="false" customHeight="false" outlineLevel="0" collapsed="false">
      <c r="A1631" s="137" t="n">
        <v>1629</v>
      </c>
      <c r="B1631" s="137" t="n">
        <f aca="false">A1631-'Shorting Summary'!$A$4</f>
        <v>1484</v>
      </c>
      <c r="C1631" s="137" t="n">
        <v>180.1</v>
      </c>
      <c r="D1631" s="137" t="n">
        <v>77.4</v>
      </c>
      <c r="E1631" s="137" t="n">
        <v>138.9</v>
      </c>
      <c r="F1631" s="137" t="n">
        <v>124.9</v>
      </c>
      <c r="G1631" s="137" t="n">
        <v>80.8</v>
      </c>
      <c r="H1631" s="137" t="n">
        <v>109.9</v>
      </c>
      <c r="I1631" s="137" t="n">
        <v>199.4</v>
      </c>
      <c r="J1631" s="137" t="n">
        <v>237.9</v>
      </c>
    </row>
    <row r="1632" customFormat="false" ht="12.75" hidden="false" customHeight="false" outlineLevel="0" collapsed="false">
      <c r="A1632" s="137" t="n">
        <v>1630</v>
      </c>
      <c r="B1632" s="137" t="n">
        <f aca="false">A1632-'Shorting Summary'!$A$4</f>
        <v>1485</v>
      </c>
      <c r="C1632" s="137" t="n">
        <v>179.8</v>
      </c>
      <c r="D1632" s="137" t="n">
        <v>77.2</v>
      </c>
      <c r="E1632" s="137" t="n">
        <v>137.9</v>
      </c>
      <c r="F1632" s="137" t="n">
        <v>125.1</v>
      </c>
      <c r="G1632" s="137" t="n">
        <v>81</v>
      </c>
      <c r="H1632" s="137" t="n">
        <v>110.1</v>
      </c>
      <c r="I1632" s="137" t="n">
        <v>199</v>
      </c>
      <c r="J1632" s="137" t="n">
        <v>237.6</v>
      </c>
    </row>
    <row r="1633" customFormat="false" ht="12.75" hidden="false" customHeight="false" outlineLevel="0" collapsed="false">
      <c r="A1633" s="137" t="n">
        <v>1631</v>
      </c>
      <c r="B1633" s="137" t="n">
        <f aca="false">A1633-'Shorting Summary'!$A$4</f>
        <v>1486</v>
      </c>
      <c r="C1633" s="137" t="n">
        <v>179.6</v>
      </c>
      <c r="D1633" s="137" t="n">
        <v>76.6</v>
      </c>
      <c r="E1633" s="137" t="n">
        <v>137.5</v>
      </c>
      <c r="F1633" s="137" t="n">
        <v>125.4</v>
      </c>
      <c r="G1633" s="137" t="n">
        <v>81.6</v>
      </c>
      <c r="H1633" s="137" t="n">
        <v>110.4</v>
      </c>
      <c r="I1633" s="137" t="n">
        <v>198.6</v>
      </c>
      <c r="J1633" s="137" t="n">
        <v>237.2</v>
      </c>
    </row>
    <row r="1634" customFormat="false" ht="12.75" hidden="false" customHeight="false" outlineLevel="0" collapsed="false">
      <c r="A1634" s="137" t="n">
        <v>1632</v>
      </c>
      <c r="B1634" s="137" t="n">
        <f aca="false">A1634-'Shorting Summary'!$A$4</f>
        <v>1487</v>
      </c>
      <c r="C1634" s="137" t="n">
        <v>179.4</v>
      </c>
      <c r="D1634" s="137" t="n">
        <v>75.8</v>
      </c>
      <c r="E1634" s="137" t="n">
        <v>137.1</v>
      </c>
      <c r="F1634" s="137" t="n">
        <v>125.4</v>
      </c>
      <c r="G1634" s="137" t="n">
        <v>82.4</v>
      </c>
      <c r="H1634" s="137" t="n">
        <v>110.4</v>
      </c>
      <c r="I1634" s="137" t="n">
        <v>198.1</v>
      </c>
      <c r="J1634" s="137" t="n">
        <v>236.8</v>
      </c>
    </row>
    <row r="1635" customFormat="false" ht="12.75" hidden="false" customHeight="false" outlineLevel="0" collapsed="false">
      <c r="A1635" s="137" t="n">
        <v>1633</v>
      </c>
      <c r="B1635" s="137" t="n">
        <f aca="false">A1635-'Shorting Summary'!$A$4</f>
        <v>1488</v>
      </c>
      <c r="C1635" s="137" t="n">
        <v>179.2</v>
      </c>
      <c r="D1635" s="137" t="n">
        <v>75.1</v>
      </c>
      <c r="E1635" s="137" t="n">
        <v>136.9</v>
      </c>
      <c r="F1635" s="137" t="n">
        <v>125</v>
      </c>
      <c r="G1635" s="137" t="n">
        <v>83</v>
      </c>
      <c r="H1635" s="137" t="n">
        <v>110.1</v>
      </c>
      <c r="I1635" s="137" t="n">
        <v>197.7</v>
      </c>
      <c r="J1635" s="137" t="n">
        <v>236.4</v>
      </c>
    </row>
    <row r="1636" customFormat="false" ht="12.75" hidden="false" customHeight="false" outlineLevel="0" collapsed="false">
      <c r="A1636" s="137" t="n">
        <v>1634</v>
      </c>
      <c r="B1636" s="137" t="n">
        <f aca="false">A1636-'Shorting Summary'!$A$4</f>
        <v>1489</v>
      </c>
      <c r="C1636" s="137" t="n">
        <v>179.1</v>
      </c>
      <c r="D1636" s="137" t="n">
        <v>74.8</v>
      </c>
      <c r="E1636" s="137" t="n">
        <v>136.8</v>
      </c>
      <c r="F1636" s="137" t="n">
        <v>124.7</v>
      </c>
      <c r="G1636" s="137" t="n">
        <v>83.6</v>
      </c>
      <c r="H1636" s="137" t="n">
        <v>110.2</v>
      </c>
      <c r="I1636" s="137" t="n">
        <v>197.3</v>
      </c>
      <c r="J1636" s="137" t="n">
        <v>236.1</v>
      </c>
    </row>
    <row r="1637" customFormat="false" ht="12.75" hidden="false" customHeight="false" outlineLevel="0" collapsed="false">
      <c r="A1637" s="137" t="n">
        <v>1635</v>
      </c>
      <c r="B1637" s="137" t="n">
        <f aca="false">A1637-'Shorting Summary'!$A$4</f>
        <v>1490</v>
      </c>
      <c r="C1637" s="137" t="n">
        <v>178.9</v>
      </c>
      <c r="D1637" s="137" t="n">
        <v>74.7</v>
      </c>
      <c r="E1637" s="137" t="n">
        <v>136.7</v>
      </c>
      <c r="F1637" s="137" t="n">
        <v>124.5</v>
      </c>
      <c r="G1637" s="137" t="n">
        <v>84.6</v>
      </c>
      <c r="H1637" s="137" t="n">
        <v>109.6</v>
      </c>
      <c r="I1637" s="137" t="n">
        <v>196.8</v>
      </c>
      <c r="J1637" s="137" t="n">
        <v>235.6</v>
      </c>
    </row>
    <row r="1638" customFormat="false" ht="12.75" hidden="false" customHeight="false" outlineLevel="0" collapsed="false">
      <c r="A1638" s="137" t="n">
        <v>1636</v>
      </c>
      <c r="B1638" s="137" t="n">
        <f aca="false">A1638-'Shorting Summary'!$A$4</f>
        <v>1491</v>
      </c>
      <c r="C1638" s="137" t="n">
        <v>178.7</v>
      </c>
      <c r="D1638" s="137" t="n">
        <v>74.5</v>
      </c>
      <c r="E1638" s="137" t="n">
        <v>136.9</v>
      </c>
      <c r="F1638" s="137" t="n">
        <v>124.2</v>
      </c>
      <c r="G1638" s="137" t="n">
        <v>85.5</v>
      </c>
      <c r="H1638" s="137" t="n">
        <v>109.5</v>
      </c>
      <c r="I1638" s="137" t="n">
        <v>196.4</v>
      </c>
      <c r="J1638" s="137" t="n">
        <v>235.1</v>
      </c>
    </row>
    <row r="1639" customFormat="false" ht="12.75" hidden="false" customHeight="false" outlineLevel="0" collapsed="false">
      <c r="A1639" s="137" t="n">
        <v>1637</v>
      </c>
      <c r="B1639" s="137" t="n">
        <f aca="false">A1639-'Shorting Summary'!$A$4</f>
        <v>1492</v>
      </c>
      <c r="C1639" s="137" t="n">
        <v>178.4</v>
      </c>
      <c r="D1639" s="137" t="n">
        <v>74</v>
      </c>
      <c r="E1639" s="137" t="n">
        <v>137</v>
      </c>
      <c r="F1639" s="137" t="n">
        <v>124.1</v>
      </c>
      <c r="G1639" s="137" t="n">
        <v>87</v>
      </c>
      <c r="H1639" s="137" t="n">
        <v>109.6</v>
      </c>
      <c r="I1639" s="137" t="n">
        <v>196</v>
      </c>
      <c r="J1639" s="137" t="n">
        <v>234.7</v>
      </c>
    </row>
    <row r="1640" customFormat="false" ht="12.75" hidden="false" customHeight="false" outlineLevel="0" collapsed="false">
      <c r="A1640" s="137" t="n">
        <v>1638</v>
      </c>
      <c r="B1640" s="137" t="n">
        <f aca="false">A1640-'Shorting Summary'!$A$4</f>
        <v>1493</v>
      </c>
      <c r="C1640" s="137" t="n">
        <v>178.2</v>
      </c>
      <c r="D1640" s="137" t="n">
        <v>73.3</v>
      </c>
      <c r="E1640" s="137" t="n">
        <v>137</v>
      </c>
      <c r="F1640" s="137" t="n">
        <v>123.9</v>
      </c>
      <c r="G1640" s="137" t="n">
        <v>88.1</v>
      </c>
      <c r="H1640" s="137" t="n">
        <v>109.6</v>
      </c>
      <c r="I1640" s="137" t="n">
        <v>195.6</v>
      </c>
      <c r="J1640" s="137" t="n">
        <v>234.4</v>
      </c>
    </row>
    <row r="1641" customFormat="false" ht="12.75" hidden="false" customHeight="false" outlineLevel="0" collapsed="false">
      <c r="A1641" s="137" t="n">
        <v>1639</v>
      </c>
      <c r="B1641" s="137" t="n">
        <f aca="false">A1641-'Shorting Summary'!$A$4</f>
        <v>1494</v>
      </c>
      <c r="C1641" s="137" t="n">
        <v>178</v>
      </c>
      <c r="D1641" s="137" t="n">
        <v>73.1</v>
      </c>
      <c r="E1641" s="137" t="n">
        <v>137.1</v>
      </c>
      <c r="F1641" s="137" t="n">
        <v>124</v>
      </c>
      <c r="G1641" s="137" t="n">
        <v>87.3</v>
      </c>
      <c r="H1641" s="137" t="n">
        <v>109.2</v>
      </c>
      <c r="I1641" s="137" t="n">
        <v>195.2</v>
      </c>
      <c r="J1641" s="137" t="n">
        <v>234</v>
      </c>
    </row>
    <row r="1642" customFormat="false" ht="12.75" hidden="false" customHeight="false" outlineLevel="0" collapsed="false">
      <c r="A1642" s="137" t="n">
        <v>1640</v>
      </c>
      <c r="B1642" s="137" t="n">
        <f aca="false">A1642-'Shorting Summary'!$A$4</f>
        <v>1495</v>
      </c>
      <c r="C1642" s="137" t="n">
        <v>177.7</v>
      </c>
      <c r="D1642" s="137" t="n">
        <v>72.7</v>
      </c>
      <c r="E1642" s="137" t="n">
        <v>137.5</v>
      </c>
      <c r="F1642" s="137" t="n">
        <v>124.1</v>
      </c>
      <c r="G1642" s="137" t="n">
        <v>86.6</v>
      </c>
      <c r="H1642" s="137" t="n">
        <v>108.5</v>
      </c>
      <c r="I1642" s="137" t="n">
        <v>194.8</v>
      </c>
      <c r="J1642" s="137" t="n">
        <v>233.6</v>
      </c>
    </row>
    <row r="1643" customFormat="false" ht="12.75" hidden="false" customHeight="false" outlineLevel="0" collapsed="false">
      <c r="A1643" s="137" t="n">
        <v>1641</v>
      </c>
      <c r="B1643" s="137" t="n">
        <f aca="false">A1643-'Shorting Summary'!$A$4</f>
        <v>1496</v>
      </c>
      <c r="C1643" s="137" t="n">
        <v>177.4</v>
      </c>
      <c r="D1643" s="137" t="n">
        <v>72.6</v>
      </c>
      <c r="E1643" s="137" t="n">
        <v>137.7</v>
      </c>
      <c r="F1643" s="137" t="n">
        <v>124</v>
      </c>
      <c r="G1643" s="137" t="n">
        <v>86.4</v>
      </c>
      <c r="H1643" s="137" t="n">
        <v>108.2</v>
      </c>
      <c r="I1643" s="137" t="n">
        <v>194.3</v>
      </c>
      <c r="J1643" s="137" t="n">
        <v>233.2</v>
      </c>
    </row>
    <row r="1644" customFormat="false" ht="12.75" hidden="false" customHeight="false" outlineLevel="0" collapsed="false">
      <c r="A1644" s="137" t="n">
        <v>1642</v>
      </c>
      <c r="B1644" s="137" t="n">
        <f aca="false">A1644-'Shorting Summary'!$A$4</f>
        <v>1497</v>
      </c>
      <c r="C1644" s="137" t="n">
        <v>177.1</v>
      </c>
      <c r="D1644" s="137" t="n">
        <v>72.7</v>
      </c>
      <c r="E1644" s="137" t="n">
        <v>137.9</v>
      </c>
      <c r="F1644" s="137" t="n">
        <v>123.9</v>
      </c>
      <c r="G1644" s="137" t="n">
        <v>87.3</v>
      </c>
      <c r="H1644" s="137" t="n">
        <v>108.4</v>
      </c>
      <c r="I1644" s="137" t="n">
        <v>193.9</v>
      </c>
      <c r="J1644" s="137" t="n">
        <v>232.9</v>
      </c>
    </row>
    <row r="1645" customFormat="false" ht="12.75" hidden="false" customHeight="false" outlineLevel="0" collapsed="false">
      <c r="A1645" s="137" t="n">
        <v>1643</v>
      </c>
      <c r="B1645" s="137" t="n">
        <f aca="false">A1645-'Shorting Summary'!$A$4</f>
        <v>1498</v>
      </c>
      <c r="C1645" s="137" t="n">
        <v>176.9</v>
      </c>
      <c r="D1645" s="137" t="n">
        <v>72.3</v>
      </c>
      <c r="E1645" s="137" t="n">
        <v>137.8</v>
      </c>
      <c r="F1645" s="137" t="n">
        <v>123.6</v>
      </c>
      <c r="G1645" s="137" t="n">
        <v>86.8</v>
      </c>
      <c r="H1645" s="137" t="n">
        <v>108.2</v>
      </c>
      <c r="I1645" s="137" t="n">
        <v>193.5</v>
      </c>
      <c r="J1645" s="137" t="n">
        <v>232.6</v>
      </c>
    </row>
    <row r="1646" customFormat="false" ht="12.75" hidden="false" customHeight="false" outlineLevel="0" collapsed="false">
      <c r="A1646" s="137" t="n">
        <v>1644</v>
      </c>
      <c r="B1646" s="137" t="n">
        <f aca="false">A1646-'Shorting Summary'!$A$4</f>
        <v>1499</v>
      </c>
      <c r="C1646" s="137" t="n">
        <v>176.6</v>
      </c>
      <c r="D1646" s="137" t="n">
        <v>72.1</v>
      </c>
      <c r="E1646" s="137" t="n">
        <v>137.9</v>
      </c>
      <c r="F1646" s="137" t="n">
        <v>123.5</v>
      </c>
      <c r="G1646" s="137" t="n">
        <v>85.9</v>
      </c>
      <c r="H1646" s="137" t="n">
        <v>107.9</v>
      </c>
      <c r="I1646" s="137" t="n">
        <v>193.1</v>
      </c>
      <c r="J1646" s="137" t="n">
        <v>232.2</v>
      </c>
    </row>
    <row r="1647" customFormat="false" ht="12.75" hidden="false" customHeight="false" outlineLevel="0" collapsed="false">
      <c r="A1647" s="137" t="n">
        <v>1645</v>
      </c>
      <c r="B1647" s="137" t="n">
        <f aca="false">A1647-'Shorting Summary'!$A$4</f>
        <v>1500</v>
      </c>
      <c r="C1647" s="137" t="n">
        <v>176.4</v>
      </c>
      <c r="D1647" s="137" t="n">
        <v>72.1</v>
      </c>
      <c r="E1647" s="137" t="n">
        <v>138</v>
      </c>
      <c r="F1647" s="137" t="n">
        <v>123.4</v>
      </c>
      <c r="G1647" s="137" t="n">
        <v>85</v>
      </c>
      <c r="H1647" s="137" t="n">
        <v>107.8</v>
      </c>
      <c r="I1647" s="137" t="n">
        <v>192.7</v>
      </c>
      <c r="J1647" s="137" t="n">
        <v>231.8</v>
      </c>
    </row>
    <row r="1648" customFormat="false" ht="12.75" hidden="false" customHeight="false" outlineLevel="0" collapsed="false">
      <c r="A1648" s="137" t="n">
        <v>1646</v>
      </c>
      <c r="B1648" s="137" t="n">
        <f aca="false">A1648-'Shorting Summary'!$A$4</f>
        <v>1501</v>
      </c>
      <c r="C1648" s="137" t="n">
        <v>176.2</v>
      </c>
      <c r="D1648" s="137" t="n">
        <v>72.2</v>
      </c>
      <c r="E1648" s="137" t="n">
        <v>137.8</v>
      </c>
      <c r="F1648" s="137" t="n">
        <v>123.5</v>
      </c>
      <c r="G1648" s="137" t="n">
        <v>84.2</v>
      </c>
      <c r="H1648" s="137" t="n">
        <v>107.9</v>
      </c>
      <c r="I1648" s="137" t="n">
        <v>192.3</v>
      </c>
      <c r="J1648" s="137" t="n">
        <v>231.3</v>
      </c>
    </row>
    <row r="1649" customFormat="false" ht="12.75" hidden="false" customHeight="false" outlineLevel="0" collapsed="false">
      <c r="A1649" s="137" t="n">
        <v>1647</v>
      </c>
      <c r="B1649" s="137" t="n">
        <f aca="false">A1649-'Shorting Summary'!$A$4</f>
        <v>1502</v>
      </c>
      <c r="C1649" s="137" t="n">
        <v>176</v>
      </c>
      <c r="D1649" s="137" t="n">
        <v>71.8</v>
      </c>
      <c r="E1649" s="137" t="n">
        <v>137.9</v>
      </c>
      <c r="F1649" s="137" t="n">
        <v>123.6</v>
      </c>
      <c r="G1649" s="137" t="n">
        <v>83.5</v>
      </c>
      <c r="H1649" s="137" t="n">
        <v>108.1</v>
      </c>
      <c r="I1649" s="137" t="n">
        <v>191.9</v>
      </c>
      <c r="J1649" s="137" t="n">
        <v>231</v>
      </c>
    </row>
    <row r="1650" customFormat="false" ht="12.75" hidden="false" customHeight="false" outlineLevel="0" collapsed="false">
      <c r="A1650" s="137" t="n">
        <v>1648</v>
      </c>
      <c r="B1650" s="137" t="n">
        <f aca="false">A1650-'Shorting Summary'!$A$4</f>
        <v>1503</v>
      </c>
      <c r="C1650" s="137" t="n">
        <v>175.8</v>
      </c>
      <c r="D1650" s="137" t="n">
        <v>71.5</v>
      </c>
      <c r="E1650" s="137" t="n">
        <v>138.2</v>
      </c>
      <c r="F1650" s="137" t="n">
        <v>124</v>
      </c>
      <c r="G1650" s="137" t="n">
        <v>83</v>
      </c>
      <c r="H1650" s="137" t="n">
        <v>107.7</v>
      </c>
      <c r="I1650" s="137" t="n">
        <v>191.5</v>
      </c>
      <c r="J1650" s="137" t="n">
        <v>230.6</v>
      </c>
    </row>
    <row r="1651" customFormat="false" ht="12.75" hidden="false" customHeight="false" outlineLevel="0" collapsed="false">
      <c r="A1651" s="137" t="n">
        <v>1649</v>
      </c>
      <c r="B1651" s="137" t="n">
        <f aca="false">A1651-'Shorting Summary'!$A$4</f>
        <v>1504</v>
      </c>
      <c r="C1651" s="137" t="n">
        <v>175.5</v>
      </c>
      <c r="D1651" s="137" t="n">
        <v>71.3</v>
      </c>
      <c r="E1651" s="137" t="n">
        <v>138.4</v>
      </c>
      <c r="F1651" s="137" t="n">
        <v>124.3</v>
      </c>
      <c r="G1651" s="137" t="n">
        <v>82.6</v>
      </c>
      <c r="H1651" s="137" t="n">
        <v>107.5</v>
      </c>
      <c r="I1651" s="137" t="n">
        <v>191.1</v>
      </c>
      <c r="J1651" s="137" t="n">
        <v>230.3</v>
      </c>
    </row>
    <row r="1652" customFormat="false" ht="12.75" hidden="false" customHeight="false" outlineLevel="0" collapsed="false">
      <c r="A1652" s="137" t="n">
        <v>1650</v>
      </c>
      <c r="B1652" s="137" t="n">
        <f aca="false">A1652-'Shorting Summary'!$A$4</f>
        <v>1505</v>
      </c>
      <c r="C1652" s="137" t="n">
        <v>175.3</v>
      </c>
      <c r="D1652" s="137" t="n">
        <v>71.2</v>
      </c>
      <c r="E1652" s="137" t="n">
        <v>138.3</v>
      </c>
      <c r="F1652" s="137" t="n">
        <v>124.3</v>
      </c>
      <c r="G1652" s="137" t="n">
        <v>81.9</v>
      </c>
      <c r="H1652" s="137" t="n">
        <v>107.7</v>
      </c>
      <c r="I1652" s="137" t="n">
        <v>190.7</v>
      </c>
      <c r="J1652" s="137" t="n">
        <v>229.9</v>
      </c>
    </row>
    <row r="1653" customFormat="false" ht="12.75" hidden="false" customHeight="false" outlineLevel="0" collapsed="false">
      <c r="A1653" s="137" t="n">
        <v>1651</v>
      </c>
      <c r="B1653" s="137" t="n">
        <f aca="false">A1653-'Shorting Summary'!$A$4</f>
        <v>1506</v>
      </c>
      <c r="C1653" s="137" t="n">
        <v>175</v>
      </c>
      <c r="D1653" s="137" t="n">
        <v>71.2</v>
      </c>
      <c r="E1653" s="137" t="n">
        <v>137.7</v>
      </c>
      <c r="F1653" s="137" t="n">
        <v>124.5</v>
      </c>
      <c r="G1653" s="137" t="n">
        <v>81.7</v>
      </c>
      <c r="H1653" s="137" t="n">
        <v>106.8</v>
      </c>
      <c r="I1653" s="137" t="n">
        <v>190.3</v>
      </c>
      <c r="J1653" s="137" t="n">
        <v>229.6</v>
      </c>
    </row>
    <row r="1654" customFormat="false" ht="12.75" hidden="false" customHeight="false" outlineLevel="0" collapsed="false">
      <c r="A1654" s="137" t="n">
        <v>1652</v>
      </c>
      <c r="B1654" s="137" t="n">
        <f aca="false">A1654-'Shorting Summary'!$A$4</f>
        <v>1507</v>
      </c>
      <c r="C1654" s="137" t="n">
        <v>174.8</v>
      </c>
      <c r="D1654" s="137" t="n">
        <v>71</v>
      </c>
      <c r="E1654" s="137" t="n">
        <v>136.7</v>
      </c>
      <c r="F1654" s="137" t="n">
        <v>124.4</v>
      </c>
      <c r="G1654" s="137" t="n">
        <v>81.3</v>
      </c>
      <c r="H1654" s="137" t="n">
        <v>106.6</v>
      </c>
      <c r="I1654" s="137" t="n">
        <v>189.9</v>
      </c>
      <c r="J1654" s="137" t="n">
        <v>229.3</v>
      </c>
    </row>
    <row r="1655" customFormat="false" ht="12.75" hidden="false" customHeight="false" outlineLevel="0" collapsed="false">
      <c r="A1655" s="137" t="n">
        <v>1653</v>
      </c>
      <c r="B1655" s="137" t="n">
        <f aca="false">A1655-'Shorting Summary'!$A$4</f>
        <v>1508</v>
      </c>
      <c r="C1655" s="137" t="n">
        <v>174.6</v>
      </c>
      <c r="D1655" s="137" t="n">
        <v>71.1</v>
      </c>
      <c r="E1655" s="137" t="n">
        <v>135.2</v>
      </c>
      <c r="F1655" s="137" t="n">
        <v>124.4</v>
      </c>
      <c r="G1655" s="137" t="n">
        <v>81.1</v>
      </c>
      <c r="H1655" s="137" t="n">
        <v>106.2</v>
      </c>
      <c r="I1655" s="137" t="n">
        <v>189.5</v>
      </c>
      <c r="J1655" s="137" t="n">
        <v>228.9</v>
      </c>
    </row>
    <row r="1656" customFormat="false" ht="12.75" hidden="false" customHeight="false" outlineLevel="0" collapsed="false">
      <c r="A1656" s="137" t="n">
        <v>1654</v>
      </c>
      <c r="B1656" s="137" t="n">
        <f aca="false">A1656-'Shorting Summary'!$A$4</f>
        <v>1509</v>
      </c>
      <c r="C1656" s="137" t="n">
        <v>174.4</v>
      </c>
      <c r="D1656" s="137" t="n">
        <v>70.8</v>
      </c>
      <c r="E1656" s="137" t="n">
        <v>134.2</v>
      </c>
      <c r="F1656" s="137" t="n">
        <v>124.5</v>
      </c>
      <c r="G1656" s="137" t="n">
        <v>80.9</v>
      </c>
      <c r="H1656" s="137" t="n">
        <v>105.2</v>
      </c>
      <c r="I1656" s="137" t="n">
        <v>189.1</v>
      </c>
      <c r="J1656" s="137" t="n">
        <v>228.6</v>
      </c>
    </row>
    <row r="1657" customFormat="false" ht="12.75" hidden="false" customHeight="false" outlineLevel="0" collapsed="false">
      <c r="A1657" s="137" t="n">
        <v>1655</v>
      </c>
      <c r="B1657" s="137" t="n">
        <f aca="false">A1657-'Shorting Summary'!$A$4</f>
        <v>1510</v>
      </c>
      <c r="C1657" s="137" t="n">
        <v>174.2</v>
      </c>
      <c r="D1657" s="137" t="n">
        <v>70.8</v>
      </c>
      <c r="E1657" s="137" t="n">
        <v>133.2</v>
      </c>
      <c r="F1657" s="137" t="n">
        <v>124.1</v>
      </c>
      <c r="G1657" s="137" t="n">
        <v>80.5</v>
      </c>
      <c r="H1657" s="137" t="n">
        <v>104.6</v>
      </c>
      <c r="I1657" s="137" t="n">
        <v>188.7</v>
      </c>
      <c r="J1657" s="137" t="n">
        <v>228.3</v>
      </c>
    </row>
    <row r="1658" customFormat="false" ht="12.75" hidden="false" customHeight="false" outlineLevel="0" collapsed="false">
      <c r="A1658" s="137" t="n">
        <v>1656</v>
      </c>
      <c r="B1658" s="137" t="n">
        <f aca="false">A1658-'Shorting Summary'!$A$4</f>
        <v>1511</v>
      </c>
      <c r="C1658" s="137" t="n">
        <v>174</v>
      </c>
      <c r="D1658" s="137" t="n">
        <v>70.9</v>
      </c>
      <c r="E1658" s="137" t="n">
        <v>132</v>
      </c>
      <c r="F1658" s="137" t="n">
        <v>123.7</v>
      </c>
      <c r="G1658" s="137" t="n">
        <v>80.3</v>
      </c>
      <c r="H1658" s="137" t="n">
        <v>104.3</v>
      </c>
      <c r="I1658" s="137" t="n">
        <v>188.3</v>
      </c>
      <c r="J1658" s="137" t="n">
        <v>228</v>
      </c>
    </row>
    <row r="1659" customFormat="false" ht="12.75" hidden="false" customHeight="false" outlineLevel="0" collapsed="false">
      <c r="A1659" s="137" t="n">
        <v>1657</v>
      </c>
      <c r="B1659" s="137" t="n">
        <f aca="false">A1659-'Shorting Summary'!$A$4</f>
        <v>1512</v>
      </c>
      <c r="C1659" s="137" t="n">
        <v>173.7</v>
      </c>
      <c r="D1659" s="137" t="n">
        <v>71.3</v>
      </c>
      <c r="E1659" s="137" t="n">
        <v>130.8</v>
      </c>
      <c r="F1659" s="137" t="n">
        <v>123.5</v>
      </c>
      <c r="G1659" s="137" t="n">
        <v>80.3</v>
      </c>
      <c r="H1659" s="137" t="n">
        <v>103.7</v>
      </c>
      <c r="I1659" s="137" t="n">
        <v>187.9</v>
      </c>
      <c r="J1659" s="137" t="n">
        <v>227.8</v>
      </c>
    </row>
    <row r="1660" customFormat="false" ht="12.75" hidden="false" customHeight="false" outlineLevel="0" collapsed="false">
      <c r="A1660" s="137" t="n">
        <v>1658</v>
      </c>
      <c r="B1660" s="137" t="n">
        <f aca="false">A1660-'Shorting Summary'!$A$4</f>
        <v>1513</v>
      </c>
      <c r="C1660" s="137" t="n">
        <v>173.5</v>
      </c>
      <c r="D1660" s="137" t="n">
        <v>71.1</v>
      </c>
      <c r="E1660" s="137" t="n">
        <v>130.5</v>
      </c>
      <c r="F1660" s="137" t="n">
        <v>123.3</v>
      </c>
      <c r="G1660" s="137" t="n">
        <v>79.8</v>
      </c>
      <c r="H1660" s="137" t="n">
        <v>103.3</v>
      </c>
      <c r="I1660" s="137" t="n">
        <v>187.5</v>
      </c>
      <c r="J1660" s="137" t="n">
        <v>227.5</v>
      </c>
    </row>
    <row r="1661" customFormat="false" ht="12.75" hidden="false" customHeight="false" outlineLevel="0" collapsed="false">
      <c r="A1661" s="137" t="n">
        <v>1659</v>
      </c>
      <c r="B1661" s="137" t="n">
        <f aca="false">A1661-'Shorting Summary'!$A$4</f>
        <v>1514</v>
      </c>
      <c r="C1661" s="137" t="n">
        <v>173.3</v>
      </c>
      <c r="D1661" s="137" t="n">
        <v>71.1</v>
      </c>
      <c r="E1661" s="137" t="n">
        <v>129.8</v>
      </c>
      <c r="F1661" s="137" t="n">
        <v>123.1</v>
      </c>
      <c r="G1661" s="137" t="n">
        <v>79.4</v>
      </c>
      <c r="H1661" s="137" t="n">
        <v>103</v>
      </c>
      <c r="I1661" s="137" t="n">
        <v>187.1</v>
      </c>
      <c r="J1661" s="137" t="n">
        <v>227.2</v>
      </c>
    </row>
    <row r="1662" customFormat="false" ht="12.75" hidden="false" customHeight="false" outlineLevel="0" collapsed="false">
      <c r="A1662" s="137" t="n">
        <v>1660</v>
      </c>
      <c r="B1662" s="137" t="n">
        <f aca="false">A1662-'Shorting Summary'!$A$4</f>
        <v>1515</v>
      </c>
      <c r="C1662" s="137" t="n">
        <v>173.1</v>
      </c>
      <c r="D1662" s="137" t="n">
        <v>70.8</v>
      </c>
      <c r="E1662" s="137" t="n">
        <v>129</v>
      </c>
      <c r="F1662" s="137" t="n">
        <v>122.6</v>
      </c>
      <c r="G1662" s="137" t="n">
        <v>79.1</v>
      </c>
      <c r="H1662" s="137" t="n">
        <v>102.5</v>
      </c>
      <c r="I1662" s="137" t="n">
        <v>186.7</v>
      </c>
      <c r="J1662" s="137" t="n">
        <v>226.8</v>
      </c>
    </row>
    <row r="1663" customFormat="false" ht="12.75" hidden="false" customHeight="false" outlineLevel="0" collapsed="false">
      <c r="A1663" s="137" t="n">
        <v>1661</v>
      </c>
      <c r="B1663" s="137" t="n">
        <f aca="false">A1663-'Shorting Summary'!$A$4</f>
        <v>1516</v>
      </c>
      <c r="C1663" s="137" t="n">
        <v>172.9</v>
      </c>
      <c r="D1663" s="137" t="n">
        <v>70.5</v>
      </c>
      <c r="E1663" s="137" t="n">
        <v>128.4</v>
      </c>
      <c r="F1663" s="137" t="n">
        <v>122.3</v>
      </c>
      <c r="G1663" s="137" t="n">
        <v>79.2</v>
      </c>
      <c r="H1663" s="137" t="n">
        <v>102.4</v>
      </c>
      <c r="I1663" s="137" t="n">
        <v>186.4</v>
      </c>
      <c r="J1663" s="137" t="n">
        <v>226.4</v>
      </c>
    </row>
    <row r="1664" customFormat="false" ht="12.75" hidden="false" customHeight="false" outlineLevel="0" collapsed="false">
      <c r="A1664" s="137" t="n">
        <v>1662</v>
      </c>
      <c r="B1664" s="137" t="n">
        <f aca="false">A1664-'Shorting Summary'!$A$4</f>
        <v>1517</v>
      </c>
      <c r="C1664" s="137" t="n">
        <v>172.6</v>
      </c>
      <c r="D1664" s="137" t="n">
        <v>70</v>
      </c>
      <c r="E1664" s="137" t="n">
        <v>127.9</v>
      </c>
      <c r="F1664" s="137" t="n">
        <v>122</v>
      </c>
      <c r="G1664" s="137" t="n">
        <v>78.7</v>
      </c>
      <c r="H1664" s="137" t="n">
        <v>101.6</v>
      </c>
      <c r="I1664" s="137" t="n">
        <v>185.9</v>
      </c>
      <c r="J1664" s="137" t="n">
        <v>226.1</v>
      </c>
    </row>
    <row r="1665" customFormat="false" ht="12.75" hidden="false" customHeight="false" outlineLevel="0" collapsed="false">
      <c r="A1665" s="137" t="n">
        <v>1663</v>
      </c>
      <c r="B1665" s="137" t="n">
        <f aca="false">A1665-'Shorting Summary'!$A$4</f>
        <v>1518</v>
      </c>
      <c r="C1665" s="137" t="n">
        <v>172.4</v>
      </c>
      <c r="D1665" s="137" t="n">
        <v>69.6</v>
      </c>
      <c r="E1665" s="137" t="n">
        <v>127.5</v>
      </c>
      <c r="F1665" s="137" t="n">
        <v>121.9</v>
      </c>
      <c r="G1665" s="137" t="n">
        <v>78.3</v>
      </c>
      <c r="H1665" s="137" t="n">
        <v>101.2</v>
      </c>
      <c r="I1665" s="137" t="n">
        <v>185.6</v>
      </c>
      <c r="J1665" s="137" t="n">
        <v>225.8</v>
      </c>
    </row>
    <row r="1666" customFormat="false" ht="12.75" hidden="false" customHeight="false" outlineLevel="0" collapsed="false">
      <c r="A1666" s="137" t="n">
        <v>1664</v>
      </c>
      <c r="B1666" s="137" t="n">
        <f aca="false">A1666-'Shorting Summary'!$A$4</f>
        <v>1519</v>
      </c>
      <c r="C1666" s="137" t="n">
        <v>172.1</v>
      </c>
      <c r="D1666" s="137" t="n">
        <v>69.4</v>
      </c>
      <c r="E1666" s="137" t="n">
        <v>127</v>
      </c>
      <c r="F1666" s="137" t="n">
        <v>121.8</v>
      </c>
      <c r="G1666" s="137" t="n">
        <v>78.1</v>
      </c>
      <c r="H1666" s="137" t="n">
        <v>101</v>
      </c>
      <c r="I1666" s="137" t="n">
        <v>185.2</v>
      </c>
      <c r="J1666" s="137" t="n">
        <v>225.5</v>
      </c>
    </row>
    <row r="1667" customFormat="false" ht="12.75" hidden="false" customHeight="false" outlineLevel="0" collapsed="false">
      <c r="A1667" s="137" t="n">
        <v>1665</v>
      </c>
      <c r="B1667" s="137" t="n">
        <f aca="false">A1667-'Shorting Summary'!$A$4</f>
        <v>1520</v>
      </c>
      <c r="C1667" s="137" t="n">
        <v>171.9</v>
      </c>
      <c r="D1667" s="137" t="n">
        <v>69.3</v>
      </c>
      <c r="E1667" s="137" t="n">
        <v>126.6</v>
      </c>
      <c r="F1667" s="137" t="n">
        <v>121.7</v>
      </c>
      <c r="G1667" s="137" t="n">
        <v>77.6</v>
      </c>
      <c r="H1667" s="137" t="n">
        <v>100.8</v>
      </c>
      <c r="I1667" s="137" t="n">
        <v>184.8</v>
      </c>
      <c r="J1667" s="137" t="n">
        <v>225.2</v>
      </c>
    </row>
    <row r="1668" customFormat="false" ht="12.75" hidden="false" customHeight="false" outlineLevel="0" collapsed="false">
      <c r="A1668" s="137" t="n">
        <v>1666</v>
      </c>
      <c r="B1668" s="137" t="n">
        <f aca="false">A1668-'Shorting Summary'!$A$4</f>
        <v>1521</v>
      </c>
      <c r="C1668" s="137" t="n">
        <v>171.7</v>
      </c>
      <c r="D1668" s="137" t="n">
        <v>68.9</v>
      </c>
      <c r="E1668" s="137" t="n">
        <v>126.4</v>
      </c>
      <c r="F1668" s="137" t="n">
        <v>121.8</v>
      </c>
      <c r="G1668" s="137" t="n">
        <v>77.4</v>
      </c>
      <c r="H1668" s="137" t="n">
        <v>100.6</v>
      </c>
      <c r="I1668" s="137" t="n">
        <v>184.4</v>
      </c>
      <c r="J1668" s="137" t="n">
        <v>224.8</v>
      </c>
    </row>
    <row r="1669" customFormat="false" ht="12.75" hidden="false" customHeight="false" outlineLevel="0" collapsed="false">
      <c r="A1669" s="137" t="n">
        <v>1667</v>
      </c>
      <c r="B1669" s="137" t="n">
        <f aca="false">A1669-'Shorting Summary'!$A$4</f>
        <v>1522</v>
      </c>
      <c r="C1669" s="137" t="n">
        <v>171.5</v>
      </c>
      <c r="D1669" s="137" t="n">
        <v>68.6</v>
      </c>
      <c r="E1669" s="137" t="n">
        <v>126</v>
      </c>
      <c r="F1669" s="137" t="n">
        <v>121.8</v>
      </c>
      <c r="G1669" s="137" t="n">
        <v>77.2</v>
      </c>
      <c r="H1669" s="137" t="n">
        <v>100.8</v>
      </c>
      <c r="I1669" s="137" t="n">
        <v>184.1</v>
      </c>
      <c r="J1669" s="137" t="n">
        <v>224.4</v>
      </c>
    </row>
    <row r="1670" customFormat="false" ht="12.75" hidden="false" customHeight="false" outlineLevel="0" collapsed="false">
      <c r="A1670" s="137" t="n">
        <v>1668</v>
      </c>
      <c r="B1670" s="137" t="n">
        <f aca="false">A1670-'Shorting Summary'!$A$4</f>
        <v>1523</v>
      </c>
      <c r="C1670" s="137" t="n">
        <v>171.3</v>
      </c>
      <c r="D1670" s="137" t="n">
        <v>68.3</v>
      </c>
      <c r="E1670" s="137" t="n">
        <v>125.5</v>
      </c>
      <c r="F1670" s="137" t="n">
        <v>121.7</v>
      </c>
      <c r="G1670" s="137" t="n">
        <v>76.9</v>
      </c>
      <c r="H1670" s="137" t="n">
        <v>101.3</v>
      </c>
      <c r="I1670" s="137" t="n">
        <v>183.7</v>
      </c>
      <c r="J1670" s="137" t="n">
        <v>224.1</v>
      </c>
    </row>
    <row r="1671" customFormat="false" ht="12.75" hidden="false" customHeight="false" outlineLevel="0" collapsed="false">
      <c r="A1671" s="137" t="n">
        <v>1669</v>
      </c>
      <c r="B1671" s="137" t="n">
        <f aca="false">A1671-'Shorting Summary'!$A$4</f>
        <v>1524</v>
      </c>
      <c r="C1671" s="137" t="n">
        <v>171.1</v>
      </c>
      <c r="D1671" s="137" t="n">
        <v>68.4</v>
      </c>
      <c r="E1671" s="137" t="n">
        <v>124.6</v>
      </c>
      <c r="F1671" s="137" t="n">
        <v>121.7</v>
      </c>
      <c r="G1671" s="137" t="n">
        <v>76.5</v>
      </c>
      <c r="H1671" s="137" t="n">
        <v>101.2</v>
      </c>
      <c r="I1671" s="137" t="n">
        <v>183.4</v>
      </c>
      <c r="J1671" s="137" t="n">
        <v>223.7</v>
      </c>
    </row>
    <row r="1672" customFormat="false" ht="12.75" hidden="false" customHeight="false" outlineLevel="0" collapsed="false">
      <c r="A1672" s="137" t="n">
        <v>1670</v>
      </c>
      <c r="B1672" s="137" t="n">
        <f aca="false">A1672-'Shorting Summary'!$A$4</f>
        <v>1525</v>
      </c>
      <c r="C1672" s="137" t="n">
        <v>170.9</v>
      </c>
      <c r="D1672" s="137" t="n">
        <v>68.5</v>
      </c>
      <c r="E1672" s="137" t="n">
        <v>123.8</v>
      </c>
      <c r="F1672" s="137" t="n">
        <v>121.9</v>
      </c>
      <c r="G1672" s="137" t="n">
        <v>76.2</v>
      </c>
      <c r="H1672" s="137" t="n">
        <v>100.9</v>
      </c>
      <c r="I1672" s="137" t="n">
        <v>183</v>
      </c>
      <c r="J1672" s="137" t="n">
        <v>223.4</v>
      </c>
    </row>
    <row r="1673" customFormat="false" ht="12.75" hidden="false" customHeight="false" outlineLevel="0" collapsed="false">
      <c r="A1673" s="137" t="n">
        <v>1671</v>
      </c>
      <c r="B1673" s="137" t="n">
        <f aca="false">A1673-'Shorting Summary'!$A$4</f>
        <v>1526</v>
      </c>
      <c r="C1673" s="137" t="n">
        <v>170.7</v>
      </c>
      <c r="D1673" s="137" t="n">
        <v>68.2</v>
      </c>
      <c r="E1673" s="137" t="n">
        <v>123.6</v>
      </c>
      <c r="F1673" s="137" t="n">
        <v>121.9</v>
      </c>
      <c r="G1673" s="137" t="n">
        <v>76</v>
      </c>
      <c r="H1673" s="137" t="n">
        <v>100.7</v>
      </c>
      <c r="I1673" s="137" t="n">
        <v>182.6</v>
      </c>
      <c r="J1673" s="137" t="n">
        <v>223.1</v>
      </c>
    </row>
    <row r="1674" customFormat="false" ht="12.75" hidden="false" customHeight="false" outlineLevel="0" collapsed="false">
      <c r="A1674" s="137" t="n">
        <v>1672</v>
      </c>
      <c r="B1674" s="137" t="n">
        <f aca="false">A1674-'Shorting Summary'!$A$4</f>
        <v>1527</v>
      </c>
      <c r="C1674" s="137" t="n">
        <v>170.5</v>
      </c>
      <c r="D1674" s="137" t="n">
        <v>69</v>
      </c>
      <c r="E1674" s="137" t="n">
        <v>124</v>
      </c>
      <c r="F1674" s="137" t="n">
        <v>121.9</v>
      </c>
      <c r="G1674" s="137" t="n">
        <v>75.8</v>
      </c>
      <c r="H1674" s="137" t="n">
        <v>100.7</v>
      </c>
      <c r="I1674" s="137" t="n">
        <v>182.3</v>
      </c>
      <c r="J1674" s="137" t="n">
        <v>222.9</v>
      </c>
    </row>
    <row r="1675" customFormat="false" ht="12.75" hidden="false" customHeight="false" outlineLevel="0" collapsed="false">
      <c r="A1675" s="137" t="n">
        <v>1673</v>
      </c>
      <c r="B1675" s="137" t="n">
        <f aca="false">A1675-'Shorting Summary'!$A$4</f>
        <v>1528</v>
      </c>
      <c r="C1675" s="137" t="n">
        <v>170.3</v>
      </c>
      <c r="D1675" s="137" t="n">
        <v>69.1</v>
      </c>
      <c r="E1675" s="137" t="n">
        <v>124.6</v>
      </c>
      <c r="F1675" s="137" t="n">
        <v>121.9</v>
      </c>
      <c r="G1675" s="137" t="n">
        <v>75.4</v>
      </c>
      <c r="H1675" s="137" t="n">
        <v>100.7</v>
      </c>
      <c r="I1675" s="137" t="n">
        <v>181.9</v>
      </c>
      <c r="J1675" s="137" t="n">
        <v>222.5</v>
      </c>
    </row>
    <row r="1676" customFormat="false" ht="12.75" hidden="false" customHeight="false" outlineLevel="0" collapsed="false">
      <c r="A1676" s="137" t="n">
        <v>1674</v>
      </c>
      <c r="B1676" s="137" t="n">
        <f aca="false">A1676-'Shorting Summary'!$A$4</f>
        <v>1529</v>
      </c>
      <c r="C1676" s="137" t="n">
        <v>170.1</v>
      </c>
      <c r="D1676" s="137" t="n">
        <v>68.8</v>
      </c>
      <c r="E1676" s="137" t="n">
        <v>124.5</v>
      </c>
      <c r="F1676" s="137" t="n">
        <v>121.6</v>
      </c>
      <c r="G1676" s="137" t="n">
        <v>75.2</v>
      </c>
      <c r="H1676" s="137" t="n">
        <v>101.1</v>
      </c>
      <c r="I1676" s="137" t="n">
        <v>181.5</v>
      </c>
      <c r="J1676" s="137" t="n">
        <v>222.2</v>
      </c>
    </row>
    <row r="1677" customFormat="false" ht="12.75" hidden="false" customHeight="false" outlineLevel="0" collapsed="false">
      <c r="A1677" s="137" t="n">
        <v>1675</v>
      </c>
      <c r="B1677" s="137" t="n">
        <f aca="false">A1677-'Shorting Summary'!$A$4</f>
        <v>1530</v>
      </c>
      <c r="C1677" s="137" t="n">
        <v>169.8</v>
      </c>
      <c r="D1677" s="137" t="n">
        <v>68.4</v>
      </c>
      <c r="E1677" s="137" t="n">
        <v>124.7</v>
      </c>
      <c r="F1677" s="137" t="n">
        <v>121.5</v>
      </c>
      <c r="G1677" s="137" t="n">
        <v>74.9</v>
      </c>
      <c r="H1677" s="137" t="n">
        <v>100.6</v>
      </c>
      <c r="I1677" s="137" t="n">
        <v>181.2</v>
      </c>
      <c r="J1677" s="137" t="n">
        <v>221.8</v>
      </c>
    </row>
    <row r="1678" customFormat="false" ht="12.75" hidden="false" customHeight="false" outlineLevel="0" collapsed="false">
      <c r="A1678" s="137" t="n">
        <v>1676</v>
      </c>
      <c r="B1678" s="137" t="n">
        <f aca="false">A1678-'Shorting Summary'!$A$4</f>
        <v>1531</v>
      </c>
      <c r="C1678" s="137" t="n">
        <v>169.6</v>
      </c>
      <c r="D1678" s="137" t="n">
        <v>68.2</v>
      </c>
      <c r="E1678" s="137" t="n">
        <v>125</v>
      </c>
      <c r="F1678" s="137" t="n">
        <v>121.4</v>
      </c>
      <c r="G1678" s="137" t="n">
        <v>74.8</v>
      </c>
      <c r="H1678" s="137" t="n">
        <v>100.4</v>
      </c>
      <c r="I1678" s="137" t="n">
        <v>180.8</v>
      </c>
      <c r="J1678" s="137" t="n">
        <v>221.4</v>
      </c>
    </row>
    <row r="1679" customFormat="false" ht="12.75" hidden="false" customHeight="false" outlineLevel="0" collapsed="false">
      <c r="A1679" s="137" t="n">
        <v>1677</v>
      </c>
      <c r="B1679" s="137" t="n">
        <f aca="false">A1679-'Shorting Summary'!$A$4</f>
        <v>1532</v>
      </c>
      <c r="C1679" s="137" t="n">
        <v>169.4</v>
      </c>
      <c r="D1679" s="137" t="n">
        <v>67.7</v>
      </c>
      <c r="E1679" s="137" t="n">
        <v>125.1</v>
      </c>
      <c r="F1679" s="137" t="n">
        <v>121.1</v>
      </c>
      <c r="G1679" s="137" t="n">
        <v>75.3</v>
      </c>
      <c r="H1679" s="137" t="n">
        <v>99.9</v>
      </c>
      <c r="I1679" s="137" t="n">
        <v>180.5</v>
      </c>
      <c r="J1679" s="137" t="n">
        <v>221.2</v>
      </c>
    </row>
    <row r="1680" customFormat="false" ht="12.75" hidden="false" customHeight="false" outlineLevel="0" collapsed="false">
      <c r="A1680" s="137" t="n">
        <v>1678</v>
      </c>
      <c r="B1680" s="137" t="n">
        <f aca="false">A1680-'Shorting Summary'!$A$4</f>
        <v>1533</v>
      </c>
      <c r="C1680" s="137" t="n">
        <v>169.1</v>
      </c>
      <c r="D1680" s="137" t="n">
        <v>67.7</v>
      </c>
      <c r="E1680" s="137" t="n">
        <v>125.3</v>
      </c>
      <c r="F1680" s="137" t="n">
        <v>120.9</v>
      </c>
      <c r="G1680" s="137" t="n">
        <v>75.4</v>
      </c>
      <c r="H1680" s="137" t="n">
        <v>99.7</v>
      </c>
      <c r="I1680" s="137" t="n">
        <v>180.1</v>
      </c>
      <c r="J1680" s="137" t="n">
        <v>220.9</v>
      </c>
    </row>
    <row r="1681" customFormat="false" ht="12.75" hidden="false" customHeight="false" outlineLevel="0" collapsed="false">
      <c r="A1681" s="137" t="n">
        <v>1679</v>
      </c>
      <c r="B1681" s="137" t="n">
        <f aca="false">A1681-'Shorting Summary'!$A$4</f>
        <v>1534</v>
      </c>
      <c r="C1681" s="137" t="n">
        <v>168.9</v>
      </c>
      <c r="D1681" s="137" t="n">
        <v>67.5</v>
      </c>
      <c r="E1681" s="137" t="n">
        <v>125.5</v>
      </c>
      <c r="F1681" s="137" t="n">
        <v>120.7</v>
      </c>
      <c r="G1681" s="137" t="n">
        <v>75.3</v>
      </c>
      <c r="H1681" s="137" t="n">
        <v>99.8</v>
      </c>
      <c r="I1681" s="137" t="n">
        <v>179.7</v>
      </c>
      <c r="J1681" s="137" t="n">
        <v>220.7</v>
      </c>
    </row>
    <row r="1682" customFormat="false" ht="12.75" hidden="false" customHeight="false" outlineLevel="0" collapsed="false">
      <c r="A1682" s="137" t="n">
        <v>1680</v>
      </c>
      <c r="B1682" s="137" t="n">
        <f aca="false">A1682-'Shorting Summary'!$A$4</f>
        <v>1535</v>
      </c>
      <c r="C1682" s="137" t="n">
        <v>168.7</v>
      </c>
      <c r="D1682" s="137" t="n">
        <v>67</v>
      </c>
      <c r="E1682" s="137" t="n">
        <v>125.6</v>
      </c>
      <c r="F1682" s="137" t="n">
        <v>120.4</v>
      </c>
      <c r="G1682" s="137" t="n">
        <v>74.9</v>
      </c>
      <c r="H1682" s="137" t="n">
        <v>100.2</v>
      </c>
      <c r="I1682" s="137" t="n">
        <v>179.4</v>
      </c>
      <c r="J1682" s="137" t="n">
        <v>220.3</v>
      </c>
    </row>
    <row r="1683" customFormat="false" ht="12.75" hidden="false" customHeight="false" outlineLevel="0" collapsed="false">
      <c r="A1683" s="137" t="n">
        <v>1681</v>
      </c>
      <c r="B1683" s="137" t="n">
        <f aca="false">A1683-'Shorting Summary'!$A$4</f>
        <v>1536</v>
      </c>
      <c r="C1683" s="137" t="n">
        <v>168.5</v>
      </c>
      <c r="D1683" s="137" t="n">
        <v>66.7</v>
      </c>
      <c r="E1683" s="137" t="n">
        <v>125.4</v>
      </c>
      <c r="F1683" s="137" t="n">
        <v>120.3</v>
      </c>
      <c r="G1683" s="137" t="n">
        <v>74.5</v>
      </c>
      <c r="H1683" s="137" t="n">
        <v>100.2</v>
      </c>
      <c r="I1683" s="137" t="n">
        <v>179</v>
      </c>
      <c r="J1683" s="137" t="n">
        <v>220</v>
      </c>
    </row>
    <row r="1684" customFormat="false" ht="12.75" hidden="false" customHeight="false" outlineLevel="0" collapsed="false">
      <c r="A1684" s="137" t="n">
        <v>1682</v>
      </c>
      <c r="B1684" s="137" t="n">
        <f aca="false">A1684-'Shorting Summary'!$A$4</f>
        <v>1537</v>
      </c>
      <c r="C1684" s="137" t="n">
        <v>168.2</v>
      </c>
      <c r="D1684" s="137" t="n">
        <v>66.4</v>
      </c>
      <c r="E1684" s="137" t="n">
        <v>125.6</v>
      </c>
      <c r="F1684" s="137" t="n">
        <v>120.1</v>
      </c>
      <c r="G1684" s="137" t="n">
        <v>74.1</v>
      </c>
      <c r="H1684" s="137" t="n">
        <v>99.8</v>
      </c>
      <c r="I1684" s="137" t="n">
        <v>178.7</v>
      </c>
      <c r="J1684" s="137" t="n">
        <v>219.8</v>
      </c>
    </row>
    <row r="1685" customFormat="false" ht="12.75" hidden="false" customHeight="false" outlineLevel="0" collapsed="false">
      <c r="A1685" s="137" t="n">
        <v>1683</v>
      </c>
      <c r="B1685" s="137" t="n">
        <f aca="false">A1685-'Shorting Summary'!$A$4</f>
        <v>1538</v>
      </c>
      <c r="C1685" s="137" t="n">
        <v>168</v>
      </c>
      <c r="D1685" s="137" t="n">
        <v>66.1</v>
      </c>
      <c r="E1685" s="137" t="n">
        <v>125.5</v>
      </c>
      <c r="F1685" s="137" t="n">
        <v>120.1</v>
      </c>
      <c r="G1685" s="137" t="n">
        <v>74</v>
      </c>
      <c r="H1685" s="137" t="n">
        <v>99.2</v>
      </c>
      <c r="I1685" s="137" t="n">
        <v>178.3</v>
      </c>
      <c r="J1685" s="137" t="n">
        <v>219.6</v>
      </c>
    </row>
    <row r="1686" customFormat="false" ht="12.75" hidden="false" customHeight="false" outlineLevel="0" collapsed="false">
      <c r="A1686" s="137" t="n">
        <v>1684</v>
      </c>
      <c r="B1686" s="137" t="n">
        <f aca="false">A1686-'Shorting Summary'!$A$4</f>
        <v>1539</v>
      </c>
      <c r="C1686" s="137" t="n">
        <v>167.8</v>
      </c>
      <c r="D1686" s="137" t="n">
        <v>65.8</v>
      </c>
      <c r="E1686" s="137" t="n">
        <v>125.5</v>
      </c>
      <c r="F1686" s="137" t="n">
        <v>120.1</v>
      </c>
      <c r="G1686" s="137" t="n">
        <v>73.8</v>
      </c>
      <c r="H1686" s="137" t="n">
        <v>99</v>
      </c>
      <c r="I1686" s="137" t="n">
        <v>177.9</v>
      </c>
      <c r="J1686" s="137" t="n">
        <v>219.3</v>
      </c>
    </row>
    <row r="1687" customFormat="false" ht="12.75" hidden="false" customHeight="false" outlineLevel="0" collapsed="false">
      <c r="A1687" s="137" t="n">
        <v>1685</v>
      </c>
      <c r="B1687" s="137" t="n">
        <f aca="false">A1687-'Shorting Summary'!$A$4</f>
        <v>1540</v>
      </c>
      <c r="C1687" s="137" t="n">
        <v>167.6</v>
      </c>
      <c r="D1687" s="137" t="n">
        <v>65.7</v>
      </c>
      <c r="E1687" s="137" t="n">
        <v>125.6</v>
      </c>
      <c r="F1687" s="137" t="n">
        <v>120.3</v>
      </c>
      <c r="G1687" s="137" t="n">
        <v>73.6</v>
      </c>
      <c r="H1687" s="137" t="n">
        <v>98.5</v>
      </c>
      <c r="I1687" s="137" t="n">
        <v>177.6</v>
      </c>
      <c r="J1687" s="137" t="n">
        <v>218.9</v>
      </c>
    </row>
    <row r="1688" customFormat="false" ht="12.75" hidden="false" customHeight="false" outlineLevel="0" collapsed="false">
      <c r="A1688" s="137" t="n">
        <v>1686</v>
      </c>
      <c r="B1688" s="137" t="n">
        <f aca="false">A1688-'Shorting Summary'!$A$4</f>
        <v>1541</v>
      </c>
      <c r="C1688" s="137" t="n">
        <v>167.4</v>
      </c>
      <c r="D1688" s="137" t="n">
        <v>65.5</v>
      </c>
      <c r="E1688" s="137" t="n">
        <v>125.6</v>
      </c>
      <c r="F1688" s="137" t="n">
        <v>120.3</v>
      </c>
      <c r="G1688" s="137" t="n">
        <v>73.4</v>
      </c>
      <c r="H1688" s="137" t="n">
        <v>98</v>
      </c>
      <c r="I1688" s="137" t="n">
        <v>177.2</v>
      </c>
      <c r="J1688" s="137" t="n">
        <v>218.6</v>
      </c>
    </row>
    <row r="1689" customFormat="false" ht="12.75" hidden="false" customHeight="false" outlineLevel="0" collapsed="false">
      <c r="A1689" s="137" t="n">
        <v>1687</v>
      </c>
      <c r="B1689" s="137" t="n">
        <f aca="false">A1689-'Shorting Summary'!$A$4</f>
        <v>1542</v>
      </c>
      <c r="C1689" s="137" t="n">
        <v>167.2</v>
      </c>
      <c r="D1689" s="137" t="n">
        <v>65.3</v>
      </c>
      <c r="E1689" s="137" t="n">
        <v>125.6</v>
      </c>
      <c r="F1689" s="137" t="n">
        <v>120.3</v>
      </c>
      <c r="G1689" s="137" t="n">
        <v>73.3</v>
      </c>
      <c r="H1689" s="137" t="n">
        <v>97.8</v>
      </c>
      <c r="I1689" s="137" t="n">
        <v>176.9</v>
      </c>
      <c r="J1689" s="137" t="n">
        <v>218.2</v>
      </c>
    </row>
    <row r="1690" customFormat="false" ht="12.75" hidden="false" customHeight="false" outlineLevel="0" collapsed="false">
      <c r="A1690" s="137" t="n">
        <v>1688</v>
      </c>
      <c r="B1690" s="137" t="n">
        <f aca="false">A1690-'Shorting Summary'!$A$4</f>
        <v>1543</v>
      </c>
      <c r="C1690" s="137" t="n">
        <v>167</v>
      </c>
      <c r="D1690" s="137" t="n">
        <v>65.1</v>
      </c>
      <c r="E1690" s="137" t="n">
        <v>125.5</v>
      </c>
      <c r="F1690" s="137" t="n">
        <v>120.2</v>
      </c>
      <c r="G1690" s="137" t="n">
        <v>73</v>
      </c>
      <c r="H1690" s="137" t="n">
        <v>97.6</v>
      </c>
      <c r="I1690" s="137" t="n">
        <v>176.5</v>
      </c>
      <c r="J1690" s="137" t="n">
        <v>217.8</v>
      </c>
    </row>
    <row r="1691" customFormat="false" ht="12.75" hidden="false" customHeight="false" outlineLevel="0" collapsed="false">
      <c r="A1691" s="137" t="n">
        <v>1689</v>
      </c>
      <c r="B1691" s="137" t="n">
        <f aca="false">A1691-'Shorting Summary'!$A$4</f>
        <v>1544</v>
      </c>
      <c r="C1691" s="137" t="n">
        <v>166.9</v>
      </c>
      <c r="D1691" s="137" t="n">
        <v>65</v>
      </c>
      <c r="E1691" s="137" t="n">
        <v>125</v>
      </c>
      <c r="F1691" s="137" t="n">
        <v>120.3</v>
      </c>
      <c r="G1691" s="137" t="n">
        <v>72.8</v>
      </c>
      <c r="H1691" s="137" t="n">
        <v>97.9</v>
      </c>
      <c r="I1691" s="137" t="n">
        <v>176.2</v>
      </c>
      <c r="J1691" s="137" t="n">
        <v>217.5</v>
      </c>
    </row>
    <row r="1692" customFormat="false" ht="12.75" hidden="false" customHeight="false" outlineLevel="0" collapsed="false">
      <c r="A1692" s="137" t="n">
        <v>1690</v>
      </c>
      <c r="B1692" s="137" t="n">
        <f aca="false">A1692-'Shorting Summary'!$A$4</f>
        <v>1545</v>
      </c>
      <c r="C1692" s="137" t="n">
        <v>166.7</v>
      </c>
      <c r="D1692" s="137" t="n">
        <v>64.6</v>
      </c>
      <c r="E1692" s="137" t="n">
        <v>124.4</v>
      </c>
      <c r="F1692" s="137" t="n">
        <v>120.4</v>
      </c>
      <c r="G1692" s="137" t="n">
        <v>72.9</v>
      </c>
      <c r="H1692" s="137" t="n">
        <v>98.3</v>
      </c>
      <c r="I1692" s="137" t="n">
        <v>175.8</v>
      </c>
      <c r="J1692" s="137" t="n">
        <v>217.1</v>
      </c>
    </row>
    <row r="1693" customFormat="false" ht="12.75" hidden="false" customHeight="false" outlineLevel="0" collapsed="false">
      <c r="A1693" s="137" t="n">
        <v>1691</v>
      </c>
      <c r="B1693" s="137" t="n">
        <f aca="false">A1693-'Shorting Summary'!$A$4</f>
        <v>1546</v>
      </c>
      <c r="C1693" s="137" t="n">
        <v>166.5</v>
      </c>
      <c r="D1693" s="137" t="n">
        <v>64.7</v>
      </c>
      <c r="E1693" s="137" t="n">
        <v>123.9</v>
      </c>
      <c r="F1693" s="137" t="n">
        <v>120.3</v>
      </c>
      <c r="G1693" s="137" t="n">
        <v>73.1</v>
      </c>
      <c r="H1693" s="137" t="n">
        <v>98.6</v>
      </c>
      <c r="I1693" s="137" t="n">
        <v>175.5</v>
      </c>
      <c r="J1693" s="137" t="n">
        <v>216.9</v>
      </c>
    </row>
    <row r="1694" customFormat="false" ht="12.75" hidden="false" customHeight="false" outlineLevel="0" collapsed="false">
      <c r="A1694" s="137" t="n">
        <v>1692</v>
      </c>
      <c r="B1694" s="137" t="n">
        <f aca="false">A1694-'Shorting Summary'!$A$4</f>
        <v>1547</v>
      </c>
      <c r="C1694" s="137" t="n">
        <v>166.3</v>
      </c>
      <c r="D1694" s="137" t="n">
        <v>64.7</v>
      </c>
      <c r="E1694" s="137" t="n">
        <v>122.9</v>
      </c>
      <c r="F1694" s="137" t="n">
        <v>120.1</v>
      </c>
      <c r="G1694" s="137" t="n">
        <v>73.1</v>
      </c>
      <c r="H1694" s="137" t="n">
        <v>98.7</v>
      </c>
      <c r="I1694" s="137" t="n">
        <v>175.2</v>
      </c>
      <c r="J1694" s="137" t="n">
        <v>216.5</v>
      </c>
    </row>
    <row r="1695" customFormat="false" ht="12.75" hidden="false" customHeight="false" outlineLevel="0" collapsed="false">
      <c r="A1695" s="137" t="n">
        <v>1693</v>
      </c>
      <c r="B1695" s="137" t="n">
        <f aca="false">A1695-'Shorting Summary'!$A$4</f>
        <v>1548</v>
      </c>
      <c r="C1695" s="137" t="n">
        <v>166.1</v>
      </c>
      <c r="D1695" s="137" t="n">
        <v>64.7</v>
      </c>
      <c r="E1695" s="137" t="n">
        <v>122</v>
      </c>
      <c r="F1695" s="137" t="n">
        <v>119.6</v>
      </c>
      <c r="G1695" s="137" t="n">
        <v>72.8</v>
      </c>
      <c r="H1695" s="137" t="n">
        <v>98.3</v>
      </c>
      <c r="I1695" s="137" t="n">
        <v>174.8</v>
      </c>
      <c r="J1695" s="137" t="n">
        <v>216.2</v>
      </c>
    </row>
    <row r="1696" customFormat="false" ht="12.75" hidden="false" customHeight="false" outlineLevel="0" collapsed="false">
      <c r="A1696" s="137" t="n">
        <v>1694</v>
      </c>
      <c r="B1696" s="137" t="n">
        <f aca="false">A1696-'Shorting Summary'!$A$4</f>
        <v>1549</v>
      </c>
      <c r="C1696" s="137" t="n">
        <v>165.9</v>
      </c>
      <c r="D1696" s="137" t="n">
        <v>64.5</v>
      </c>
      <c r="E1696" s="137" t="n">
        <v>121.1</v>
      </c>
      <c r="F1696" s="137" t="n">
        <v>119.3</v>
      </c>
      <c r="G1696" s="137" t="n">
        <v>72.7</v>
      </c>
      <c r="H1696" s="137" t="n">
        <v>97.7</v>
      </c>
      <c r="I1696" s="137" t="n">
        <v>174.5</v>
      </c>
      <c r="J1696" s="137" t="n">
        <v>215.8</v>
      </c>
    </row>
    <row r="1697" customFormat="false" ht="12.75" hidden="false" customHeight="false" outlineLevel="0" collapsed="false">
      <c r="A1697" s="137" t="n">
        <v>1695</v>
      </c>
      <c r="B1697" s="137" t="n">
        <f aca="false">A1697-'Shorting Summary'!$A$4</f>
        <v>1550</v>
      </c>
      <c r="C1697" s="137" t="n">
        <v>165.6</v>
      </c>
      <c r="D1697" s="137" t="n">
        <v>64.5</v>
      </c>
      <c r="E1697" s="137" t="n">
        <v>120.1</v>
      </c>
      <c r="F1697" s="137" t="n">
        <v>119.1</v>
      </c>
      <c r="G1697" s="137" t="n">
        <v>72.9</v>
      </c>
      <c r="H1697" s="137" t="n">
        <v>97.4</v>
      </c>
      <c r="I1697" s="137" t="n">
        <v>174.2</v>
      </c>
      <c r="J1697" s="137" t="n">
        <v>215.5</v>
      </c>
    </row>
    <row r="1698" customFormat="false" ht="12.75" hidden="false" customHeight="false" outlineLevel="0" collapsed="false">
      <c r="A1698" s="137" t="n">
        <v>1696</v>
      </c>
      <c r="B1698" s="137" t="n">
        <f aca="false">A1698-'Shorting Summary'!$A$4</f>
        <v>1551</v>
      </c>
      <c r="C1698" s="137" t="n">
        <v>165.4</v>
      </c>
      <c r="D1698" s="137" t="n">
        <v>64.3</v>
      </c>
      <c r="E1698" s="137" t="n">
        <v>119.3</v>
      </c>
      <c r="F1698" s="137" t="n">
        <v>119</v>
      </c>
      <c r="G1698" s="137" t="n">
        <v>73</v>
      </c>
      <c r="H1698" s="137" t="n">
        <v>97.2</v>
      </c>
      <c r="I1698" s="137" t="n">
        <v>173.9</v>
      </c>
      <c r="J1698" s="137" t="n">
        <v>215.1</v>
      </c>
    </row>
    <row r="1699" customFormat="false" ht="12.75" hidden="false" customHeight="false" outlineLevel="0" collapsed="false">
      <c r="A1699" s="137" t="n">
        <v>1697</v>
      </c>
      <c r="B1699" s="137" t="n">
        <f aca="false">A1699-'Shorting Summary'!$A$4</f>
        <v>1552</v>
      </c>
      <c r="C1699" s="137" t="n">
        <v>165.2</v>
      </c>
      <c r="D1699" s="137" t="n">
        <v>64.2</v>
      </c>
      <c r="E1699" s="137" t="n">
        <v>118.5</v>
      </c>
      <c r="F1699" s="137" t="n">
        <v>118.9</v>
      </c>
      <c r="G1699" s="137" t="n">
        <v>72.8</v>
      </c>
      <c r="H1699" s="137" t="n">
        <v>97.1</v>
      </c>
      <c r="I1699" s="137" t="n">
        <v>173.5</v>
      </c>
      <c r="J1699" s="137" t="n">
        <v>214.8</v>
      </c>
    </row>
    <row r="1700" customFormat="false" ht="12.75" hidden="false" customHeight="false" outlineLevel="0" collapsed="false">
      <c r="A1700" s="137" t="n">
        <v>1698</v>
      </c>
      <c r="B1700" s="137" t="n">
        <f aca="false">A1700-'Shorting Summary'!$A$4</f>
        <v>1553</v>
      </c>
      <c r="C1700" s="137" t="n">
        <v>165</v>
      </c>
      <c r="D1700" s="137" t="n">
        <v>64.3</v>
      </c>
      <c r="E1700" s="137" t="n">
        <v>117.9</v>
      </c>
      <c r="F1700" s="137" t="n">
        <v>118.8</v>
      </c>
      <c r="G1700" s="137" t="n">
        <v>72.5</v>
      </c>
      <c r="H1700" s="137" t="n">
        <v>96.9</v>
      </c>
      <c r="I1700" s="137" t="n">
        <v>173.2</v>
      </c>
      <c r="J1700" s="137" t="n">
        <v>214.4</v>
      </c>
    </row>
    <row r="1701" customFormat="false" ht="12.75" hidden="false" customHeight="false" outlineLevel="0" collapsed="false">
      <c r="A1701" s="137" t="n">
        <v>1699</v>
      </c>
      <c r="B1701" s="137" t="n">
        <f aca="false">A1701-'Shorting Summary'!$A$4</f>
        <v>1554</v>
      </c>
      <c r="C1701" s="137" t="n">
        <v>164.8</v>
      </c>
      <c r="D1701" s="137" t="n">
        <v>64.2</v>
      </c>
      <c r="E1701" s="137" t="n">
        <v>117.6</v>
      </c>
      <c r="F1701" s="137" t="n">
        <v>118.4</v>
      </c>
      <c r="G1701" s="137" t="n">
        <v>72.2</v>
      </c>
      <c r="H1701" s="137" t="n">
        <v>96.7</v>
      </c>
      <c r="I1701" s="137" t="n">
        <v>172.9</v>
      </c>
      <c r="J1701" s="137" t="n">
        <v>214.1</v>
      </c>
    </row>
    <row r="1702" customFormat="false" ht="12.75" hidden="false" customHeight="false" outlineLevel="0" collapsed="false">
      <c r="A1702" s="137" t="n">
        <v>1700</v>
      </c>
      <c r="B1702" s="137" t="n">
        <f aca="false">A1702-'Shorting Summary'!$A$4</f>
        <v>1555</v>
      </c>
      <c r="C1702" s="137" t="n">
        <v>164.6</v>
      </c>
      <c r="D1702" s="137" t="n">
        <v>64.4</v>
      </c>
      <c r="E1702" s="137" t="n">
        <v>117.6</v>
      </c>
      <c r="F1702" s="137" t="n">
        <v>118</v>
      </c>
      <c r="G1702" s="137" t="n">
        <v>72</v>
      </c>
      <c r="H1702" s="137" t="n">
        <v>96.6</v>
      </c>
      <c r="I1702" s="137" t="n">
        <v>172.5</v>
      </c>
      <c r="J1702" s="137" t="n">
        <v>213.8</v>
      </c>
    </row>
    <row r="1703" customFormat="false" ht="12.75" hidden="false" customHeight="false" outlineLevel="0" collapsed="false">
      <c r="A1703" s="137" t="n">
        <v>1701</v>
      </c>
      <c r="B1703" s="137" t="n">
        <f aca="false">A1703-'Shorting Summary'!$A$4</f>
        <v>1556</v>
      </c>
      <c r="C1703" s="137" t="n">
        <v>164.4</v>
      </c>
      <c r="D1703" s="137" t="n">
        <v>64.3</v>
      </c>
      <c r="E1703" s="137" t="n">
        <v>117.3</v>
      </c>
      <c r="F1703" s="137" t="n">
        <v>117.7</v>
      </c>
      <c r="G1703" s="137" t="n">
        <v>71.8</v>
      </c>
      <c r="H1703" s="137" t="n">
        <v>96.5</v>
      </c>
      <c r="I1703" s="137" t="n">
        <v>172.2</v>
      </c>
      <c r="J1703" s="137" t="n">
        <v>213.5</v>
      </c>
    </row>
    <row r="1704" customFormat="false" ht="12.75" hidden="false" customHeight="false" outlineLevel="0" collapsed="false">
      <c r="A1704" s="137" t="n">
        <v>1702</v>
      </c>
      <c r="B1704" s="137" t="n">
        <f aca="false">A1704-'Shorting Summary'!$A$4</f>
        <v>1557</v>
      </c>
      <c r="C1704" s="137" t="n">
        <v>164.3</v>
      </c>
      <c r="D1704" s="137" t="n">
        <v>64.2</v>
      </c>
      <c r="E1704" s="137" t="n">
        <v>117.2</v>
      </c>
      <c r="F1704" s="137" t="n">
        <v>117.1</v>
      </c>
      <c r="G1704" s="137" t="n">
        <v>71.5</v>
      </c>
      <c r="H1704" s="137" t="n">
        <v>96.6</v>
      </c>
      <c r="I1704" s="137" t="n">
        <v>171.9</v>
      </c>
      <c r="J1704" s="137" t="n">
        <v>213.2</v>
      </c>
    </row>
    <row r="1705" customFormat="false" ht="12.75" hidden="false" customHeight="false" outlineLevel="0" collapsed="false">
      <c r="A1705" s="137" t="n">
        <v>1703</v>
      </c>
      <c r="B1705" s="137" t="n">
        <f aca="false">A1705-'Shorting Summary'!$A$4</f>
        <v>1558</v>
      </c>
      <c r="C1705" s="137" t="n">
        <v>164.1</v>
      </c>
      <c r="D1705" s="137" t="n">
        <v>64</v>
      </c>
      <c r="E1705" s="137" t="n">
        <v>117.1</v>
      </c>
      <c r="F1705" s="137" t="n">
        <v>116.5</v>
      </c>
      <c r="G1705" s="137" t="n">
        <v>71.4</v>
      </c>
      <c r="H1705" s="137" t="n">
        <v>96.3</v>
      </c>
      <c r="I1705" s="137" t="n">
        <v>171.5</v>
      </c>
      <c r="J1705" s="137" t="n">
        <v>212.9</v>
      </c>
    </row>
    <row r="1706" customFormat="false" ht="12.75" hidden="false" customHeight="false" outlineLevel="0" collapsed="false">
      <c r="A1706" s="137" t="n">
        <v>1704</v>
      </c>
      <c r="B1706" s="137" t="n">
        <f aca="false">A1706-'Shorting Summary'!$A$4</f>
        <v>1559</v>
      </c>
      <c r="C1706" s="137" t="n">
        <v>163.9</v>
      </c>
      <c r="D1706" s="137" t="n">
        <v>63.6</v>
      </c>
      <c r="E1706" s="137" t="n">
        <v>117.3</v>
      </c>
      <c r="F1706" s="137" t="n">
        <v>116.4</v>
      </c>
      <c r="G1706" s="137" t="n">
        <v>71.3</v>
      </c>
      <c r="H1706" s="137" t="n">
        <v>96.2</v>
      </c>
      <c r="I1706" s="137" t="n">
        <v>171.2</v>
      </c>
      <c r="J1706" s="137" t="n">
        <v>212.6</v>
      </c>
    </row>
    <row r="1707" customFormat="false" ht="12.75" hidden="false" customHeight="false" outlineLevel="0" collapsed="false">
      <c r="A1707" s="137" t="n">
        <v>1705</v>
      </c>
      <c r="B1707" s="137" t="n">
        <f aca="false">A1707-'Shorting Summary'!$A$4</f>
        <v>1560</v>
      </c>
      <c r="C1707" s="137" t="n">
        <v>163.8</v>
      </c>
      <c r="D1707" s="137" t="n">
        <v>63.5</v>
      </c>
      <c r="E1707" s="137" t="n">
        <v>117.7</v>
      </c>
      <c r="F1707" s="137" t="n">
        <v>116.3</v>
      </c>
      <c r="G1707" s="137" t="n">
        <v>71.2</v>
      </c>
      <c r="H1707" s="137" t="n">
        <v>96.3</v>
      </c>
      <c r="I1707" s="137" t="n">
        <v>170.9</v>
      </c>
      <c r="J1707" s="137" t="n">
        <v>212.3</v>
      </c>
    </row>
    <row r="1708" customFormat="false" ht="12.75" hidden="false" customHeight="false" outlineLevel="0" collapsed="false">
      <c r="A1708" s="137" t="n">
        <v>1706</v>
      </c>
      <c r="B1708" s="137" t="n">
        <f aca="false">A1708-'Shorting Summary'!$A$4</f>
        <v>1561</v>
      </c>
      <c r="C1708" s="137" t="n">
        <v>163.6</v>
      </c>
      <c r="D1708" s="137" t="n">
        <v>63.7</v>
      </c>
      <c r="E1708" s="137" t="n">
        <v>117.9</v>
      </c>
      <c r="F1708" s="137" t="n">
        <v>116.2</v>
      </c>
      <c r="G1708" s="137" t="n">
        <v>71</v>
      </c>
      <c r="H1708" s="137" t="n">
        <v>96.2</v>
      </c>
      <c r="I1708" s="137" t="n">
        <v>170.5</v>
      </c>
      <c r="J1708" s="137" t="n">
        <v>212</v>
      </c>
    </row>
    <row r="1709" customFormat="false" ht="12.75" hidden="false" customHeight="false" outlineLevel="0" collapsed="false">
      <c r="A1709" s="137" t="n">
        <v>1707</v>
      </c>
      <c r="B1709" s="137" t="n">
        <f aca="false">A1709-'Shorting Summary'!$A$4</f>
        <v>1562</v>
      </c>
      <c r="C1709" s="137" t="n">
        <v>163.4</v>
      </c>
      <c r="D1709" s="137" t="n">
        <v>63.7</v>
      </c>
      <c r="E1709" s="137" t="n">
        <v>118.1</v>
      </c>
      <c r="F1709" s="137" t="n">
        <v>116.2</v>
      </c>
      <c r="G1709" s="137" t="n">
        <v>70.9</v>
      </c>
      <c r="H1709" s="137" t="n">
        <v>96.4</v>
      </c>
      <c r="I1709" s="137" t="n">
        <v>170.2</v>
      </c>
      <c r="J1709" s="137" t="n">
        <v>211.7</v>
      </c>
    </row>
    <row r="1710" customFormat="false" ht="12.75" hidden="false" customHeight="false" outlineLevel="0" collapsed="false">
      <c r="A1710" s="137" t="n">
        <v>1708</v>
      </c>
      <c r="B1710" s="137" t="n">
        <f aca="false">A1710-'Shorting Summary'!$A$4</f>
        <v>1563</v>
      </c>
      <c r="C1710" s="137" t="n">
        <v>163.1</v>
      </c>
      <c r="D1710" s="137" t="n">
        <v>63.6</v>
      </c>
      <c r="E1710" s="137" t="n">
        <v>118.5</v>
      </c>
      <c r="F1710" s="137" t="n">
        <v>116.3</v>
      </c>
      <c r="G1710" s="137" t="n">
        <v>70.7</v>
      </c>
      <c r="H1710" s="137" t="n">
        <v>96.9</v>
      </c>
      <c r="I1710" s="137" t="n">
        <v>169.9</v>
      </c>
      <c r="J1710" s="137" t="n">
        <v>211.4</v>
      </c>
    </row>
    <row r="1711" customFormat="false" ht="12.75" hidden="false" customHeight="false" outlineLevel="0" collapsed="false">
      <c r="A1711" s="137" t="n">
        <v>1709</v>
      </c>
      <c r="B1711" s="137" t="n">
        <f aca="false">A1711-'Shorting Summary'!$A$4</f>
        <v>1564</v>
      </c>
      <c r="C1711" s="137" t="n">
        <v>162.9</v>
      </c>
      <c r="D1711" s="137" t="n">
        <v>63.8</v>
      </c>
      <c r="E1711" s="137" t="n">
        <v>118.8</v>
      </c>
      <c r="F1711" s="137" t="n">
        <v>116.6</v>
      </c>
      <c r="G1711" s="137" t="n">
        <v>70.6</v>
      </c>
      <c r="H1711" s="137" t="n">
        <v>97.2</v>
      </c>
      <c r="I1711" s="137" t="n">
        <v>169.6</v>
      </c>
      <c r="J1711" s="137" t="n">
        <v>211</v>
      </c>
    </row>
    <row r="1712" customFormat="false" ht="12.75" hidden="false" customHeight="false" outlineLevel="0" collapsed="false">
      <c r="A1712" s="137" t="n">
        <v>1710</v>
      </c>
      <c r="B1712" s="137" t="n">
        <f aca="false">A1712-'Shorting Summary'!$A$4</f>
        <v>1565</v>
      </c>
      <c r="C1712" s="137" t="n">
        <v>162.7</v>
      </c>
      <c r="D1712" s="137" t="n">
        <v>63.6</v>
      </c>
      <c r="E1712" s="137" t="n">
        <v>118.9</v>
      </c>
      <c r="F1712" s="137" t="n">
        <v>116.7</v>
      </c>
      <c r="G1712" s="137" t="n">
        <v>70.7</v>
      </c>
      <c r="H1712" s="137" t="n">
        <v>97.4</v>
      </c>
      <c r="I1712" s="137" t="n">
        <v>169.2</v>
      </c>
      <c r="J1712" s="137" t="n">
        <v>210.7</v>
      </c>
    </row>
    <row r="1713" customFormat="false" ht="12.75" hidden="false" customHeight="false" outlineLevel="0" collapsed="false">
      <c r="A1713" s="137" t="n">
        <v>1711</v>
      </c>
      <c r="B1713" s="137" t="n">
        <f aca="false">A1713-'Shorting Summary'!$A$4</f>
        <v>1566</v>
      </c>
      <c r="C1713" s="137" t="n">
        <v>162.5</v>
      </c>
      <c r="D1713" s="137" t="n">
        <v>63.6</v>
      </c>
      <c r="E1713" s="137" t="n">
        <v>119.1</v>
      </c>
      <c r="F1713" s="137" t="n">
        <v>117</v>
      </c>
      <c r="G1713" s="137" t="n">
        <v>70.7</v>
      </c>
      <c r="H1713" s="137" t="n">
        <v>97.2</v>
      </c>
      <c r="I1713" s="137" t="n">
        <v>168.9</v>
      </c>
      <c r="J1713" s="137" t="n">
        <v>210.5</v>
      </c>
    </row>
    <row r="1714" customFormat="false" ht="12.75" hidden="false" customHeight="false" outlineLevel="0" collapsed="false">
      <c r="A1714" s="137" t="n">
        <v>1712</v>
      </c>
      <c r="B1714" s="137" t="n">
        <f aca="false">A1714-'Shorting Summary'!$A$4</f>
        <v>1567</v>
      </c>
      <c r="C1714" s="137" t="n">
        <v>162.2</v>
      </c>
      <c r="D1714" s="137" t="n">
        <v>63.4</v>
      </c>
      <c r="E1714" s="137" t="n">
        <v>119</v>
      </c>
      <c r="F1714" s="137" t="n">
        <v>117.2</v>
      </c>
      <c r="G1714" s="137" t="n">
        <v>70.7</v>
      </c>
      <c r="H1714" s="137" t="n">
        <v>96.8</v>
      </c>
      <c r="I1714" s="137" t="n">
        <v>168.6</v>
      </c>
      <c r="J1714" s="137" t="n">
        <v>210.2</v>
      </c>
    </row>
    <row r="1715" customFormat="false" ht="12.75" hidden="false" customHeight="false" outlineLevel="0" collapsed="false">
      <c r="A1715" s="137" t="n">
        <v>1713</v>
      </c>
      <c r="B1715" s="137" t="n">
        <f aca="false">A1715-'Shorting Summary'!$A$4</f>
        <v>1568</v>
      </c>
      <c r="C1715" s="137" t="n">
        <v>162</v>
      </c>
      <c r="D1715" s="137" t="n">
        <v>63.3</v>
      </c>
      <c r="E1715" s="137" t="n">
        <v>118.9</v>
      </c>
      <c r="F1715" s="137" t="n">
        <v>117.3</v>
      </c>
      <c r="G1715" s="137" t="n">
        <v>71</v>
      </c>
      <c r="H1715" s="137" t="n">
        <v>96.4</v>
      </c>
      <c r="I1715" s="137" t="n">
        <v>168.3</v>
      </c>
      <c r="J1715" s="137" t="n">
        <v>210</v>
      </c>
    </row>
    <row r="1716" customFormat="false" ht="12.75" hidden="false" customHeight="false" outlineLevel="0" collapsed="false">
      <c r="A1716" s="137" t="n">
        <v>1714</v>
      </c>
      <c r="B1716" s="137" t="n">
        <f aca="false">A1716-'Shorting Summary'!$A$4</f>
        <v>1569</v>
      </c>
      <c r="C1716" s="137" t="n">
        <v>161.7</v>
      </c>
      <c r="D1716" s="137" t="n">
        <v>63.4</v>
      </c>
      <c r="E1716" s="137" t="n">
        <v>119.1</v>
      </c>
      <c r="F1716" s="137" t="n">
        <v>117.3</v>
      </c>
      <c r="G1716" s="137" t="n">
        <v>70.8</v>
      </c>
      <c r="H1716" s="137" t="n">
        <v>96.3</v>
      </c>
      <c r="I1716" s="137" t="n">
        <v>167.9</v>
      </c>
      <c r="J1716" s="137" t="n">
        <v>209.6</v>
      </c>
    </row>
    <row r="1717" customFormat="false" ht="12.75" hidden="false" customHeight="false" outlineLevel="0" collapsed="false">
      <c r="A1717" s="137" t="n">
        <v>1715</v>
      </c>
      <c r="B1717" s="137" t="n">
        <f aca="false">A1717-'Shorting Summary'!$A$4</f>
        <v>1570</v>
      </c>
      <c r="C1717" s="137" t="n">
        <v>161.5</v>
      </c>
      <c r="D1717" s="137" t="n">
        <v>63.2</v>
      </c>
      <c r="E1717" s="137" t="n">
        <v>119.2</v>
      </c>
      <c r="F1717" s="137" t="n">
        <v>117.3</v>
      </c>
      <c r="G1717" s="137" t="n">
        <v>70.8</v>
      </c>
      <c r="H1717" s="137" t="n">
        <v>96.2</v>
      </c>
      <c r="I1717" s="137" t="n">
        <v>167.6</v>
      </c>
      <c r="J1717" s="137" t="n">
        <v>209.2</v>
      </c>
    </row>
    <row r="1718" customFormat="false" ht="12.75" hidden="false" customHeight="false" outlineLevel="0" collapsed="false">
      <c r="A1718" s="137" t="n">
        <v>1716</v>
      </c>
      <c r="B1718" s="137" t="n">
        <f aca="false">A1718-'Shorting Summary'!$A$4</f>
        <v>1571</v>
      </c>
      <c r="C1718" s="137" t="n">
        <v>161.3</v>
      </c>
      <c r="D1718" s="137" t="n">
        <v>63</v>
      </c>
      <c r="E1718" s="137" t="n">
        <v>118.7</v>
      </c>
      <c r="F1718" s="137" t="n">
        <v>117.4</v>
      </c>
      <c r="G1718" s="137" t="n">
        <v>71.9</v>
      </c>
      <c r="H1718" s="137" t="n">
        <v>95.9</v>
      </c>
      <c r="I1718" s="137" t="n">
        <v>167.3</v>
      </c>
      <c r="J1718" s="137" t="n">
        <v>208.9</v>
      </c>
    </row>
    <row r="1719" customFormat="false" ht="12.75" hidden="false" customHeight="false" outlineLevel="0" collapsed="false">
      <c r="A1719" s="137" t="n">
        <v>1717</v>
      </c>
      <c r="B1719" s="137" t="n">
        <f aca="false">A1719-'Shorting Summary'!$A$4</f>
        <v>1572</v>
      </c>
      <c r="C1719" s="137" t="n">
        <v>161.1</v>
      </c>
      <c r="D1719" s="137" t="n">
        <v>62.9</v>
      </c>
      <c r="E1719" s="137" t="n">
        <v>118.7</v>
      </c>
      <c r="F1719" s="137" t="n">
        <v>117.6</v>
      </c>
      <c r="G1719" s="137" t="n">
        <v>73.1</v>
      </c>
      <c r="H1719" s="137" t="n">
        <v>96</v>
      </c>
      <c r="I1719" s="137" t="n">
        <v>167</v>
      </c>
      <c r="J1719" s="137" t="n">
        <v>208.6</v>
      </c>
    </row>
    <row r="1720" customFormat="false" ht="12.75" hidden="false" customHeight="false" outlineLevel="0" collapsed="false">
      <c r="A1720" s="137" t="n">
        <v>1718</v>
      </c>
      <c r="B1720" s="137" t="n">
        <f aca="false">A1720-'Shorting Summary'!$A$4</f>
        <v>1573</v>
      </c>
      <c r="C1720" s="137" t="n">
        <v>160.9</v>
      </c>
      <c r="D1720" s="137" t="n">
        <v>62.9</v>
      </c>
      <c r="E1720" s="137" t="n">
        <v>118.9</v>
      </c>
      <c r="F1720" s="137" t="n">
        <v>117.6</v>
      </c>
      <c r="G1720" s="137" t="n">
        <v>73.7</v>
      </c>
      <c r="H1720" s="137" t="n">
        <v>95.7</v>
      </c>
      <c r="I1720" s="137" t="n">
        <v>166.7</v>
      </c>
      <c r="J1720" s="137" t="n">
        <v>208.2</v>
      </c>
    </row>
    <row r="1721" customFormat="false" ht="12.75" hidden="false" customHeight="false" outlineLevel="0" collapsed="false">
      <c r="A1721" s="137" t="n">
        <v>1719</v>
      </c>
      <c r="B1721" s="137" t="n">
        <f aca="false">A1721-'Shorting Summary'!$A$4</f>
        <v>1574</v>
      </c>
      <c r="C1721" s="137" t="n">
        <v>160.8</v>
      </c>
      <c r="D1721" s="137" t="n">
        <v>63.1</v>
      </c>
      <c r="E1721" s="137" t="n">
        <v>119.1</v>
      </c>
      <c r="F1721" s="137" t="n">
        <v>117.5</v>
      </c>
      <c r="G1721" s="137" t="n">
        <v>74.7</v>
      </c>
      <c r="H1721" s="137" t="n">
        <v>95.3</v>
      </c>
      <c r="I1721" s="137" t="n">
        <v>166.4</v>
      </c>
      <c r="J1721" s="137" t="n">
        <v>207.9</v>
      </c>
    </row>
    <row r="1722" customFormat="false" ht="12.75" hidden="false" customHeight="false" outlineLevel="0" collapsed="false">
      <c r="A1722" s="137" t="n">
        <v>1720</v>
      </c>
      <c r="B1722" s="137" t="n">
        <f aca="false">A1722-'Shorting Summary'!$A$4</f>
        <v>1575</v>
      </c>
      <c r="C1722" s="137" t="n">
        <v>160.6</v>
      </c>
      <c r="D1722" s="137" t="n">
        <v>63.2</v>
      </c>
      <c r="E1722" s="137" t="n">
        <v>119</v>
      </c>
      <c r="F1722" s="137" t="n">
        <v>117.2</v>
      </c>
      <c r="G1722" s="137" t="n">
        <v>75.8</v>
      </c>
      <c r="H1722" s="137" t="n">
        <v>95.5</v>
      </c>
      <c r="I1722" s="137" t="n">
        <v>166.1</v>
      </c>
      <c r="J1722" s="137" t="n">
        <v>207.6</v>
      </c>
    </row>
    <row r="1723" customFormat="false" ht="12.75" hidden="false" customHeight="false" outlineLevel="0" collapsed="false">
      <c r="A1723" s="137" t="n">
        <v>1721</v>
      </c>
      <c r="B1723" s="137" t="n">
        <f aca="false">A1723-'Shorting Summary'!$A$4</f>
        <v>1576</v>
      </c>
      <c r="C1723" s="137" t="n">
        <v>160.3</v>
      </c>
      <c r="D1723" s="137" t="n">
        <v>63.2</v>
      </c>
      <c r="E1723" s="137" t="n">
        <v>119</v>
      </c>
      <c r="F1723" s="137" t="n">
        <v>117</v>
      </c>
      <c r="G1723" s="137" t="n">
        <v>77</v>
      </c>
      <c r="H1723" s="137" t="n">
        <v>95.3</v>
      </c>
      <c r="I1723" s="137" t="n">
        <v>165.8</v>
      </c>
      <c r="J1723" s="137" t="n">
        <v>207.3</v>
      </c>
    </row>
    <row r="1724" customFormat="false" ht="12.75" hidden="false" customHeight="false" outlineLevel="0" collapsed="false">
      <c r="A1724" s="137" t="n">
        <v>1722</v>
      </c>
      <c r="B1724" s="137" t="n">
        <f aca="false">A1724-'Shorting Summary'!$A$4</f>
        <v>1577</v>
      </c>
      <c r="C1724" s="137" t="n">
        <v>160.2</v>
      </c>
      <c r="D1724" s="137" t="n">
        <v>63.6</v>
      </c>
      <c r="E1724" s="137" t="n">
        <v>118.9</v>
      </c>
      <c r="F1724" s="137" t="n">
        <v>116.9</v>
      </c>
      <c r="G1724" s="137" t="n">
        <v>78.2</v>
      </c>
      <c r="H1724" s="137" t="n">
        <v>94.7</v>
      </c>
      <c r="I1724" s="137" t="n">
        <v>165.5</v>
      </c>
      <c r="J1724" s="137" t="n">
        <v>207.1</v>
      </c>
    </row>
    <row r="1725" customFormat="false" ht="12.75" hidden="false" customHeight="false" outlineLevel="0" collapsed="false">
      <c r="A1725" s="137" t="n">
        <v>1723</v>
      </c>
      <c r="B1725" s="137" t="n">
        <f aca="false">A1725-'Shorting Summary'!$A$4</f>
        <v>1578</v>
      </c>
      <c r="C1725" s="137" t="n">
        <v>160</v>
      </c>
      <c r="D1725" s="137" t="n">
        <v>63.7</v>
      </c>
      <c r="E1725" s="137" t="n">
        <v>118.8</v>
      </c>
      <c r="F1725" s="137" t="n">
        <v>116.6</v>
      </c>
      <c r="G1725" s="137" t="n">
        <v>79.9</v>
      </c>
      <c r="H1725" s="137" t="n">
        <v>94.7</v>
      </c>
      <c r="I1725" s="137" t="n">
        <v>165.2</v>
      </c>
      <c r="J1725" s="137" t="n">
        <v>206.8</v>
      </c>
    </row>
    <row r="1726" customFormat="false" ht="12.75" hidden="false" customHeight="false" outlineLevel="0" collapsed="false">
      <c r="A1726" s="137" t="n">
        <v>1724</v>
      </c>
      <c r="B1726" s="137" t="n">
        <f aca="false">A1726-'Shorting Summary'!$A$4</f>
        <v>1579</v>
      </c>
      <c r="C1726" s="137" t="n">
        <v>159.8</v>
      </c>
      <c r="D1726" s="137" t="n">
        <v>63.8</v>
      </c>
      <c r="E1726" s="137" t="n">
        <v>118.9</v>
      </c>
      <c r="F1726" s="137" t="n">
        <v>116.4</v>
      </c>
      <c r="G1726" s="137" t="n">
        <v>80.6</v>
      </c>
      <c r="H1726" s="137" t="n">
        <v>94.4</v>
      </c>
      <c r="I1726" s="137" t="n">
        <v>164.9</v>
      </c>
      <c r="J1726" s="137" t="n">
        <v>206.4</v>
      </c>
    </row>
    <row r="1727" customFormat="false" ht="12.75" hidden="false" customHeight="false" outlineLevel="0" collapsed="false">
      <c r="A1727" s="137" t="n">
        <v>1725</v>
      </c>
      <c r="B1727" s="137" t="n">
        <f aca="false">A1727-'Shorting Summary'!$A$4</f>
        <v>1580</v>
      </c>
      <c r="C1727" s="137" t="n">
        <v>159.6</v>
      </c>
      <c r="D1727" s="137" t="n">
        <v>64</v>
      </c>
      <c r="E1727" s="137" t="n">
        <v>118.9</v>
      </c>
      <c r="F1727" s="137" t="n">
        <v>116.1</v>
      </c>
      <c r="G1727" s="137" t="n">
        <v>82</v>
      </c>
      <c r="H1727" s="137" t="n">
        <v>93.9</v>
      </c>
      <c r="I1727" s="137" t="n">
        <v>164.6</v>
      </c>
      <c r="J1727" s="137" t="n">
        <v>206</v>
      </c>
    </row>
    <row r="1728" customFormat="false" ht="12.75" hidden="false" customHeight="false" outlineLevel="0" collapsed="false">
      <c r="A1728" s="137" t="n">
        <v>1726</v>
      </c>
      <c r="B1728" s="137" t="n">
        <f aca="false">A1728-'Shorting Summary'!$A$4</f>
        <v>1581</v>
      </c>
      <c r="C1728" s="137" t="n">
        <v>159.5</v>
      </c>
      <c r="D1728" s="137" t="n">
        <v>64</v>
      </c>
      <c r="E1728" s="137" t="n">
        <v>118.4</v>
      </c>
      <c r="F1728" s="137" t="n">
        <v>115.7</v>
      </c>
      <c r="G1728" s="137" t="n">
        <v>82.9</v>
      </c>
      <c r="H1728" s="137" t="n">
        <v>93.5</v>
      </c>
      <c r="I1728" s="137" t="n">
        <v>164.3</v>
      </c>
      <c r="J1728" s="137" t="n">
        <v>205.7</v>
      </c>
    </row>
    <row r="1729" customFormat="false" ht="12.75" hidden="false" customHeight="false" outlineLevel="0" collapsed="false">
      <c r="A1729" s="137" t="n">
        <v>1727</v>
      </c>
      <c r="B1729" s="137" t="n">
        <f aca="false">A1729-'Shorting Summary'!$A$4</f>
        <v>1582</v>
      </c>
      <c r="C1729" s="137" t="n">
        <v>159.3</v>
      </c>
      <c r="D1729" s="137" t="n">
        <v>63.8</v>
      </c>
      <c r="E1729" s="137" t="n">
        <v>118</v>
      </c>
      <c r="F1729" s="137" t="n">
        <v>115.7</v>
      </c>
      <c r="G1729" s="137" t="n">
        <v>83.5</v>
      </c>
      <c r="H1729" s="137" t="n">
        <v>93.1</v>
      </c>
      <c r="I1729" s="137" t="n">
        <v>164</v>
      </c>
      <c r="J1729" s="137" t="n">
        <v>205.3</v>
      </c>
    </row>
    <row r="1730" customFormat="false" ht="12.75" hidden="false" customHeight="false" outlineLevel="0" collapsed="false">
      <c r="A1730" s="137" t="n">
        <v>1728</v>
      </c>
      <c r="B1730" s="137" t="n">
        <f aca="false">A1730-'Shorting Summary'!$A$4</f>
        <v>1583</v>
      </c>
      <c r="C1730" s="137" t="n">
        <v>159.1</v>
      </c>
      <c r="D1730" s="137" t="n">
        <v>63.8</v>
      </c>
      <c r="E1730" s="137" t="n">
        <v>117.9</v>
      </c>
      <c r="F1730" s="137" t="n">
        <v>115.8</v>
      </c>
      <c r="G1730" s="137" t="n">
        <v>84.2</v>
      </c>
      <c r="H1730" s="137" t="n">
        <v>92.9</v>
      </c>
      <c r="I1730" s="137" t="n">
        <v>163.7</v>
      </c>
      <c r="J1730" s="137" t="n">
        <v>205.1</v>
      </c>
    </row>
    <row r="1731" customFormat="false" ht="12.75" hidden="false" customHeight="false" outlineLevel="0" collapsed="false">
      <c r="A1731" s="137" t="n">
        <v>1729</v>
      </c>
      <c r="B1731" s="137" t="n">
        <f aca="false">A1731-'Shorting Summary'!$A$4</f>
        <v>1584</v>
      </c>
      <c r="C1731" s="137" t="n">
        <v>158.9</v>
      </c>
      <c r="D1731" s="137" t="n">
        <v>63.4</v>
      </c>
      <c r="E1731" s="137" t="n">
        <v>117.6</v>
      </c>
      <c r="F1731" s="137" t="n">
        <v>115.6</v>
      </c>
      <c r="G1731" s="137" t="n">
        <v>84.7</v>
      </c>
      <c r="H1731" s="137" t="n">
        <v>92.4</v>
      </c>
      <c r="I1731" s="137" t="n">
        <v>163.4</v>
      </c>
      <c r="J1731" s="137" t="n">
        <v>204.7</v>
      </c>
    </row>
    <row r="1732" customFormat="false" ht="12.75" hidden="false" customHeight="false" outlineLevel="0" collapsed="false">
      <c r="A1732" s="137" t="n">
        <v>1730</v>
      </c>
      <c r="B1732" s="137" t="n">
        <f aca="false">A1732-'Shorting Summary'!$A$4</f>
        <v>1585</v>
      </c>
      <c r="C1732" s="137" t="n">
        <v>158.7</v>
      </c>
      <c r="D1732" s="137" t="n">
        <v>63.1</v>
      </c>
      <c r="E1732" s="137" t="n">
        <v>117</v>
      </c>
      <c r="F1732" s="137" t="n">
        <v>115.4</v>
      </c>
      <c r="G1732" s="137" t="n">
        <v>84.9</v>
      </c>
      <c r="H1732" s="137" t="n">
        <v>92.4</v>
      </c>
      <c r="I1732" s="137" t="n">
        <v>163.1</v>
      </c>
      <c r="J1732" s="137" t="n">
        <v>204.4</v>
      </c>
    </row>
    <row r="1733" customFormat="false" ht="12.75" hidden="false" customHeight="false" outlineLevel="0" collapsed="false">
      <c r="A1733" s="137" t="n">
        <v>1731</v>
      </c>
      <c r="B1733" s="137" t="n">
        <f aca="false">A1733-'Shorting Summary'!$A$4</f>
        <v>1586</v>
      </c>
      <c r="C1733" s="137" t="n">
        <v>158.5</v>
      </c>
      <c r="D1733" s="137" t="n">
        <v>63</v>
      </c>
      <c r="E1733" s="137" t="n">
        <v>116.7</v>
      </c>
      <c r="F1733" s="137" t="n">
        <v>115.4</v>
      </c>
      <c r="G1733" s="137" t="n">
        <v>85.7</v>
      </c>
      <c r="H1733" s="137" t="n">
        <v>92.2</v>
      </c>
      <c r="I1733" s="137" t="n">
        <v>162.8</v>
      </c>
      <c r="J1733" s="137" t="n">
        <v>204</v>
      </c>
    </row>
    <row r="1734" customFormat="false" ht="12.75" hidden="false" customHeight="false" outlineLevel="0" collapsed="false">
      <c r="A1734" s="137" t="n">
        <v>1732</v>
      </c>
      <c r="B1734" s="137" t="n">
        <f aca="false">A1734-'Shorting Summary'!$A$4</f>
        <v>1587</v>
      </c>
      <c r="C1734" s="137" t="n">
        <v>158.3</v>
      </c>
      <c r="D1734" s="137" t="n">
        <v>62.6</v>
      </c>
      <c r="E1734" s="137" t="n">
        <v>116.7</v>
      </c>
      <c r="F1734" s="137" t="n">
        <v>115.6</v>
      </c>
      <c r="G1734" s="137" t="n">
        <v>86.7</v>
      </c>
      <c r="H1734" s="137" t="n">
        <v>92.3</v>
      </c>
      <c r="I1734" s="137" t="n">
        <v>162.5</v>
      </c>
      <c r="J1734" s="137" t="n">
        <v>203.6</v>
      </c>
    </row>
    <row r="1735" customFormat="false" ht="12.75" hidden="false" customHeight="false" outlineLevel="0" collapsed="false">
      <c r="A1735" s="137" t="n">
        <v>1733</v>
      </c>
      <c r="B1735" s="137" t="n">
        <f aca="false">A1735-'Shorting Summary'!$A$4</f>
        <v>1588</v>
      </c>
      <c r="C1735" s="137" t="n">
        <v>158.2</v>
      </c>
      <c r="D1735" s="137" t="n">
        <v>62.4</v>
      </c>
      <c r="E1735" s="137" t="n">
        <v>117</v>
      </c>
      <c r="F1735" s="137" t="n">
        <v>116.2</v>
      </c>
      <c r="G1735" s="137" t="n">
        <v>87.7</v>
      </c>
      <c r="H1735" s="137" t="n">
        <v>92.2</v>
      </c>
      <c r="I1735" s="137" t="n">
        <v>162.2</v>
      </c>
      <c r="J1735" s="137" t="n">
        <v>203.2</v>
      </c>
    </row>
    <row r="1736" customFormat="false" ht="12.75" hidden="false" customHeight="false" outlineLevel="0" collapsed="false">
      <c r="A1736" s="137" t="n">
        <v>1734</v>
      </c>
      <c r="B1736" s="137" t="n">
        <f aca="false">A1736-'Shorting Summary'!$A$4</f>
        <v>1589</v>
      </c>
      <c r="C1736" s="137" t="n">
        <v>158</v>
      </c>
      <c r="D1736" s="137" t="n">
        <v>62.5</v>
      </c>
      <c r="E1736" s="137" t="n">
        <v>117.4</v>
      </c>
      <c r="F1736" s="137" t="n">
        <v>116.9</v>
      </c>
      <c r="G1736" s="137" t="n">
        <v>87.4</v>
      </c>
      <c r="H1736" s="137" t="n">
        <v>92.1</v>
      </c>
      <c r="I1736" s="137" t="n">
        <v>161.9</v>
      </c>
      <c r="J1736" s="137" t="n">
        <v>202.9</v>
      </c>
    </row>
    <row r="1737" customFormat="false" ht="12.75" hidden="false" customHeight="false" outlineLevel="0" collapsed="false">
      <c r="A1737" s="137" t="n">
        <v>1735</v>
      </c>
      <c r="B1737" s="137" t="n">
        <f aca="false">A1737-'Shorting Summary'!$A$4</f>
        <v>1590</v>
      </c>
      <c r="C1737" s="137" t="n">
        <v>157.8</v>
      </c>
      <c r="D1737" s="137" t="n">
        <v>62.7</v>
      </c>
      <c r="E1737" s="137" t="n">
        <v>117.7</v>
      </c>
      <c r="F1737" s="137" t="n">
        <v>117.3</v>
      </c>
      <c r="G1737" s="137" t="n">
        <v>87.1</v>
      </c>
      <c r="H1737" s="137" t="n">
        <v>91.9</v>
      </c>
      <c r="I1737" s="137" t="n">
        <v>161.6</v>
      </c>
      <c r="J1737" s="137" t="n">
        <v>202.6</v>
      </c>
    </row>
    <row r="1738" customFormat="false" ht="12.75" hidden="false" customHeight="false" outlineLevel="0" collapsed="false">
      <c r="A1738" s="137" t="n">
        <v>1736</v>
      </c>
      <c r="B1738" s="137" t="n">
        <f aca="false">A1738-'Shorting Summary'!$A$4</f>
        <v>1591</v>
      </c>
      <c r="C1738" s="137" t="n">
        <v>157.6</v>
      </c>
      <c r="D1738" s="137" t="n">
        <v>63</v>
      </c>
      <c r="E1738" s="137" t="n">
        <v>117.8</v>
      </c>
      <c r="F1738" s="137" t="n">
        <v>115.5</v>
      </c>
      <c r="G1738" s="137" t="n">
        <v>87.7</v>
      </c>
      <c r="H1738" s="137" t="n">
        <v>91.5</v>
      </c>
      <c r="I1738" s="137" t="n">
        <v>161.3</v>
      </c>
      <c r="J1738" s="137" t="n">
        <v>202.3</v>
      </c>
    </row>
    <row r="1739" customFormat="false" ht="12.75" hidden="false" customHeight="false" outlineLevel="0" collapsed="false">
      <c r="A1739" s="137" t="n">
        <v>1737</v>
      </c>
      <c r="B1739" s="137" t="n">
        <f aca="false">A1739-'Shorting Summary'!$A$4</f>
        <v>1592</v>
      </c>
      <c r="C1739" s="137" t="n">
        <v>157.4</v>
      </c>
      <c r="D1739" s="137" t="n">
        <v>63.5</v>
      </c>
      <c r="E1739" s="137" t="n">
        <v>117.4</v>
      </c>
      <c r="F1739" s="137" t="n">
        <v>114.2</v>
      </c>
      <c r="G1739" s="137" t="n">
        <v>88.8</v>
      </c>
      <c r="H1739" s="137" t="n">
        <v>91.1</v>
      </c>
      <c r="I1739" s="137" t="n">
        <v>161</v>
      </c>
      <c r="J1739" s="137" t="n">
        <v>201.9</v>
      </c>
    </row>
    <row r="1740" customFormat="false" ht="12.75" hidden="false" customHeight="false" outlineLevel="0" collapsed="false">
      <c r="A1740" s="137" t="n">
        <v>1738</v>
      </c>
      <c r="B1740" s="137" t="n">
        <f aca="false">A1740-'Shorting Summary'!$A$4</f>
        <v>1593</v>
      </c>
      <c r="C1740" s="137" t="n">
        <v>157.3</v>
      </c>
      <c r="D1740" s="137" t="n">
        <v>64</v>
      </c>
      <c r="E1740" s="137" t="n">
        <v>117.2</v>
      </c>
      <c r="F1740" s="137" t="n">
        <v>112.9</v>
      </c>
      <c r="G1740" s="137" t="n">
        <v>90.6</v>
      </c>
      <c r="H1740" s="137" t="n">
        <v>90.5</v>
      </c>
      <c r="I1740" s="137" t="n">
        <v>160.7</v>
      </c>
      <c r="J1740" s="137" t="n">
        <v>201.6</v>
      </c>
    </row>
    <row r="1741" customFormat="false" ht="12.75" hidden="false" customHeight="false" outlineLevel="0" collapsed="false">
      <c r="A1741" s="137" t="n">
        <v>1739</v>
      </c>
      <c r="B1741" s="137" t="n">
        <f aca="false">A1741-'Shorting Summary'!$A$4</f>
        <v>1594</v>
      </c>
      <c r="C1741" s="137" t="n">
        <v>157.1</v>
      </c>
      <c r="D1741" s="137" t="n">
        <v>64.3</v>
      </c>
      <c r="E1741" s="137" t="n">
        <v>117.3</v>
      </c>
      <c r="F1741" s="137" t="n">
        <v>111.5</v>
      </c>
      <c r="G1741" s="137" t="n">
        <v>90.9</v>
      </c>
      <c r="H1741" s="137" t="n">
        <v>90</v>
      </c>
      <c r="I1741" s="137" t="n">
        <v>160.4</v>
      </c>
      <c r="J1741" s="137" t="n">
        <v>201.3</v>
      </c>
    </row>
    <row r="1742" customFormat="false" ht="12.75" hidden="false" customHeight="false" outlineLevel="0" collapsed="false">
      <c r="A1742" s="137" t="n">
        <v>1740</v>
      </c>
      <c r="B1742" s="137" t="n">
        <f aca="false">A1742-'Shorting Summary'!$A$4</f>
        <v>1595</v>
      </c>
      <c r="C1742" s="137" t="n">
        <v>156.8</v>
      </c>
      <c r="D1742" s="137" t="n">
        <v>64.5</v>
      </c>
      <c r="E1742" s="137" t="n">
        <v>117.2</v>
      </c>
      <c r="F1742" s="137" t="n">
        <v>111.2</v>
      </c>
      <c r="G1742" s="137" t="n">
        <v>91.5</v>
      </c>
      <c r="H1742" s="137" t="n">
        <v>89.7</v>
      </c>
      <c r="I1742" s="137" t="n">
        <v>160.1</v>
      </c>
      <c r="J1742" s="137" t="n">
        <v>201</v>
      </c>
    </row>
    <row r="1743" customFormat="false" ht="12.75" hidden="false" customHeight="false" outlineLevel="0" collapsed="false">
      <c r="A1743" s="137" t="n">
        <v>1741</v>
      </c>
      <c r="B1743" s="137" t="n">
        <f aca="false">A1743-'Shorting Summary'!$A$4</f>
        <v>1596</v>
      </c>
      <c r="C1743" s="137" t="n">
        <v>156.5</v>
      </c>
      <c r="D1743" s="137" t="n">
        <v>64.8</v>
      </c>
      <c r="E1743" s="137" t="n">
        <v>117.3</v>
      </c>
      <c r="F1743" s="137" t="n">
        <v>110.9</v>
      </c>
      <c r="G1743" s="137" t="n">
        <v>91.7</v>
      </c>
      <c r="H1743" s="137" t="n">
        <v>89.3</v>
      </c>
      <c r="I1743" s="137" t="n">
        <v>159.8</v>
      </c>
      <c r="J1743" s="137" t="n">
        <v>200.7</v>
      </c>
    </row>
    <row r="1744" customFormat="false" ht="12.75" hidden="false" customHeight="false" outlineLevel="0" collapsed="false">
      <c r="A1744" s="137" t="n">
        <v>1742</v>
      </c>
      <c r="B1744" s="137" t="n">
        <f aca="false">A1744-'Shorting Summary'!$A$4</f>
        <v>1597</v>
      </c>
      <c r="C1744" s="137" t="n">
        <v>156.4</v>
      </c>
      <c r="D1744" s="137" t="n">
        <v>65.2</v>
      </c>
      <c r="E1744" s="137" t="n">
        <v>117.6</v>
      </c>
      <c r="F1744" s="137" t="n">
        <v>111.1</v>
      </c>
      <c r="G1744" s="137" t="n">
        <v>92.1</v>
      </c>
      <c r="H1744" s="137" t="n">
        <v>89.1</v>
      </c>
      <c r="I1744" s="137" t="n">
        <v>159.5</v>
      </c>
      <c r="J1744" s="137" t="n">
        <v>200.3</v>
      </c>
    </row>
    <row r="1745" customFormat="false" ht="12.75" hidden="false" customHeight="false" outlineLevel="0" collapsed="false">
      <c r="A1745" s="137" t="n">
        <v>1743</v>
      </c>
      <c r="B1745" s="137" t="n">
        <f aca="false">A1745-'Shorting Summary'!$A$4</f>
        <v>1598</v>
      </c>
      <c r="C1745" s="137" t="n">
        <v>156.2</v>
      </c>
      <c r="D1745" s="137" t="n">
        <v>65.3</v>
      </c>
      <c r="E1745" s="137" t="n">
        <v>117.7</v>
      </c>
      <c r="F1745" s="137" t="n">
        <v>111.3</v>
      </c>
      <c r="G1745" s="137" t="n">
        <v>92.6</v>
      </c>
      <c r="H1745" s="137" t="n">
        <v>88.9</v>
      </c>
      <c r="I1745" s="137" t="n">
        <v>159.2</v>
      </c>
      <c r="J1745" s="137" t="n">
        <v>200</v>
      </c>
    </row>
    <row r="1746" customFormat="false" ht="12.75" hidden="false" customHeight="false" outlineLevel="0" collapsed="false">
      <c r="A1746" s="137" t="n">
        <v>1744</v>
      </c>
      <c r="B1746" s="137" t="n">
        <f aca="false">A1746-'Shorting Summary'!$A$4</f>
        <v>1599</v>
      </c>
      <c r="C1746" s="137" t="n">
        <v>156</v>
      </c>
      <c r="D1746" s="137" t="n">
        <v>65.5</v>
      </c>
      <c r="E1746" s="137" t="n">
        <v>117.6</v>
      </c>
      <c r="F1746" s="137" t="n">
        <v>111.4</v>
      </c>
      <c r="G1746" s="137" t="n">
        <v>93.2</v>
      </c>
      <c r="H1746" s="137" t="n">
        <v>88.9</v>
      </c>
      <c r="I1746" s="137" t="n">
        <v>158.9</v>
      </c>
      <c r="J1746" s="137" t="n">
        <v>199.7</v>
      </c>
    </row>
    <row r="1747" customFormat="false" ht="12.75" hidden="false" customHeight="false" outlineLevel="0" collapsed="false">
      <c r="A1747" s="137" t="n">
        <v>1745</v>
      </c>
      <c r="B1747" s="137" t="n">
        <f aca="false">A1747-'Shorting Summary'!$A$4</f>
        <v>1600</v>
      </c>
      <c r="C1747" s="137" t="n">
        <v>155.9</v>
      </c>
      <c r="D1747" s="137" t="n">
        <v>65.2</v>
      </c>
      <c r="E1747" s="137" t="n">
        <v>117.6</v>
      </c>
      <c r="F1747" s="137" t="n">
        <v>111.7</v>
      </c>
      <c r="G1747" s="137" t="n">
        <v>93.2</v>
      </c>
      <c r="H1747" s="137" t="n">
        <v>88.6</v>
      </c>
      <c r="I1747" s="137" t="n">
        <v>158.6</v>
      </c>
      <c r="J1747" s="137" t="n">
        <v>199.4</v>
      </c>
    </row>
    <row r="1748" customFormat="false" ht="12.75" hidden="false" customHeight="false" outlineLevel="0" collapsed="false">
      <c r="A1748" s="137" t="n">
        <v>1746</v>
      </c>
      <c r="B1748" s="137" t="n">
        <f aca="false">A1748-'Shorting Summary'!$A$4</f>
        <v>1601</v>
      </c>
      <c r="C1748" s="137" t="n">
        <v>155.7</v>
      </c>
      <c r="D1748" s="137" t="n">
        <v>64.8</v>
      </c>
      <c r="E1748" s="137" t="n">
        <v>117.5</v>
      </c>
      <c r="F1748" s="137" t="n">
        <v>111.4</v>
      </c>
      <c r="G1748" s="137" t="n">
        <v>92.6</v>
      </c>
      <c r="H1748" s="137" t="n">
        <v>88.4</v>
      </c>
      <c r="I1748" s="137" t="n">
        <v>158.3</v>
      </c>
      <c r="J1748" s="137" t="n">
        <v>199.1</v>
      </c>
    </row>
    <row r="1749" customFormat="false" ht="12.75" hidden="false" customHeight="false" outlineLevel="0" collapsed="false">
      <c r="A1749" s="137" t="n">
        <v>1747</v>
      </c>
      <c r="B1749" s="137" t="n">
        <f aca="false">A1749-'Shorting Summary'!$A$4</f>
        <v>1602</v>
      </c>
      <c r="C1749" s="137" t="n">
        <v>155.5</v>
      </c>
      <c r="D1749" s="137" t="n">
        <v>64.2</v>
      </c>
      <c r="E1749" s="137" t="n">
        <v>117.6</v>
      </c>
      <c r="F1749" s="137" t="n">
        <v>110.6</v>
      </c>
      <c r="G1749" s="137" t="n">
        <v>92</v>
      </c>
      <c r="H1749" s="137" t="n">
        <v>88.2</v>
      </c>
      <c r="I1749" s="137" t="n">
        <v>158.1</v>
      </c>
      <c r="J1749" s="137" t="n">
        <v>198.9</v>
      </c>
    </row>
    <row r="1750" customFormat="false" ht="12.75" hidden="false" customHeight="false" outlineLevel="0" collapsed="false">
      <c r="A1750" s="137" t="n">
        <v>1748</v>
      </c>
      <c r="B1750" s="137" t="n">
        <f aca="false">A1750-'Shorting Summary'!$A$4</f>
        <v>1603</v>
      </c>
      <c r="C1750" s="137" t="n">
        <v>155.3</v>
      </c>
      <c r="D1750" s="137" t="n">
        <v>64</v>
      </c>
      <c r="E1750" s="137" t="n">
        <v>117.5</v>
      </c>
      <c r="F1750" s="137" t="n">
        <v>110.7</v>
      </c>
      <c r="G1750" s="137" t="n">
        <v>92.3</v>
      </c>
      <c r="H1750" s="137" t="n">
        <v>88</v>
      </c>
      <c r="I1750" s="137" t="n">
        <v>157.8</v>
      </c>
      <c r="J1750" s="137" t="n">
        <v>198.7</v>
      </c>
    </row>
    <row r="1751" customFormat="false" ht="12.75" hidden="false" customHeight="false" outlineLevel="0" collapsed="false">
      <c r="A1751" s="137" t="n">
        <v>1749</v>
      </c>
      <c r="B1751" s="137" t="n">
        <f aca="false">A1751-'Shorting Summary'!$A$4</f>
        <v>1604</v>
      </c>
      <c r="C1751" s="137" t="n">
        <v>155.1</v>
      </c>
      <c r="D1751" s="137" t="n">
        <v>63.8</v>
      </c>
      <c r="E1751" s="137" t="n">
        <v>117.1</v>
      </c>
      <c r="F1751" s="137" t="n">
        <v>110.9</v>
      </c>
      <c r="G1751" s="137" t="n">
        <v>92.7</v>
      </c>
      <c r="H1751" s="137" t="n">
        <v>87.7</v>
      </c>
      <c r="I1751" s="137" t="n">
        <v>157.5</v>
      </c>
      <c r="J1751" s="137" t="n">
        <v>198.4</v>
      </c>
    </row>
    <row r="1752" customFormat="false" ht="12.75" hidden="false" customHeight="false" outlineLevel="0" collapsed="false">
      <c r="A1752" s="137" t="n">
        <v>1750</v>
      </c>
      <c r="B1752" s="137" t="n">
        <f aca="false">A1752-'Shorting Summary'!$A$4</f>
        <v>1605</v>
      </c>
      <c r="C1752" s="137" t="n">
        <v>155</v>
      </c>
      <c r="D1752" s="137" t="n">
        <v>63.2</v>
      </c>
      <c r="E1752" s="137" t="n">
        <v>116.8</v>
      </c>
      <c r="F1752" s="137" t="n">
        <v>110.9</v>
      </c>
      <c r="G1752" s="137" t="n">
        <v>92.5</v>
      </c>
      <c r="H1752" s="137" t="n">
        <v>87.5</v>
      </c>
      <c r="I1752" s="137" t="n">
        <v>157.3</v>
      </c>
      <c r="J1752" s="137" t="n">
        <v>198.1</v>
      </c>
    </row>
    <row r="1753" customFormat="false" ht="12.75" hidden="false" customHeight="false" outlineLevel="0" collapsed="false">
      <c r="A1753" s="137" t="n">
        <v>1751</v>
      </c>
      <c r="B1753" s="137" t="n">
        <f aca="false">A1753-'Shorting Summary'!$A$4</f>
        <v>1606</v>
      </c>
      <c r="C1753" s="137" t="n">
        <v>154.8</v>
      </c>
      <c r="D1753" s="137" t="n">
        <v>62.6</v>
      </c>
      <c r="E1753" s="137" t="n">
        <v>116.8</v>
      </c>
      <c r="F1753" s="137" t="n">
        <v>111.2</v>
      </c>
      <c r="G1753" s="137" t="n">
        <v>92.2</v>
      </c>
      <c r="H1753" s="137" t="n">
        <v>87.3</v>
      </c>
      <c r="I1753" s="137" t="n">
        <v>157</v>
      </c>
      <c r="J1753" s="137" t="n">
        <v>197.7</v>
      </c>
    </row>
    <row r="1754" customFormat="false" ht="12.75" hidden="false" customHeight="false" outlineLevel="0" collapsed="false">
      <c r="A1754" s="137" t="n">
        <v>1752</v>
      </c>
      <c r="B1754" s="137" t="n">
        <f aca="false">A1754-'Shorting Summary'!$A$4</f>
        <v>1607</v>
      </c>
      <c r="C1754" s="137" t="n">
        <v>154.7</v>
      </c>
      <c r="D1754" s="137" t="n">
        <v>62.2</v>
      </c>
      <c r="E1754" s="137" t="n">
        <v>116.7</v>
      </c>
      <c r="F1754" s="137" t="n">
        <v>111</v>
      </c>
      <c r="G1754" s="137" t="n">
        <v>91.8</v>
      </c>
      <c r="H1754" s="137" t="n">
        <v>86.9</v>
      </c>
      <c r="I1754" s="137" t="n">
        <v>156.7</v>
      </c>
      <c r="J1754" s="137" t="n">
        <v>197.4</v>
      </c>
    </row>
    <row r="1755" customFormat="false" ht="12.75" hidden="false" customHeight="false" outlineLevel="0" collapsed="false">
      <c r="A1755" s="137" t="n">
        <v>1753</v>
      </c>
      <c r="B1755" s="137" t="n">
        <f aca="false">A1755-'Shorting Summary'!$A$4</f>
        <v>1608</v>
      </c>
      <c r="C1755" s="137" t="n">
        <v>154.5</v>
      </c>
      <c r="D1755" s="137" t="n">
        <v>62.1</v>
      </c>
      <c r="E1755" s="137" t="n">
        <v>116.7</v>
      </c>
      <c r="F1755" s="137" t="n">
        <v>111.3</v>
      </c>
      <c r="G1755" s="137" t="n">
        <v>91.4</v>
      </c>
      <c r="H1755" s="137" t="n">
        <v>86.7</v>
      </c>
      <c r="I1755" s="137" t="n">
        <v>156.4</v>
      </c>
      <c r="J1755" s="137" t="n">
        <v>197</v>
      </c>
    </row>
    <row r="1756" customFormat="false" ht="12.75" hidden="false" customHeight="false" outlineLevel="0" collapsed="false">
      <c r="A1756" s="137" t="n">
        <v>1754</v>
      </c>
      <c r="B1756" s="137" t="n">
        <f aca="false">A1756-'Shorting Summary'!$A$4</f>
        <v>1609</v>
      </c>
      <c r="C1756" s="137" t="n">
        <v>154.3</v>
      </c>
      <c r="D1756" s="137" t="n">
        <v>62.2</v>
      </c>
      <c r="E1756" s="137" t="n">
        <v>116.7</v>
      </c>
      <c r="F1756" s="137" t="n">
        <v>111.5</v>
      </c>
      <c r="G1756" s="137" t="n">
        <v>91.6</v>
      </c>
      <c r="H1756" s="137" t="n">
        <v>86.5</v>
      </c>
      <c r="I1756" s="137" t="n">
        <v>156.2</v>
      </c>
      <c r="J1756" s="137" t="n">
        <v>196.7</v>
      </c>
    </row>
    <row r="1757" customFormat="false" ht="12.75" hidden="false" customHeight="false" outlineLevel="0" collapsed="false">
      <c r="A1757" s="137" t="n">
        <v>1755</v>
      </c>
      <c r="B1757" s="137" t="n">
        <f aca="false">A1757-'Shorting Summary'!$A$4</f>
        <v>1610</v>
      </c>
      <c r="C1757" s="137" t="n">
        <v>154.1</v>
      </c>
      <c r="D1757" s="137" t="n">
        <v>62.5</v>
      </c>
      <c r="E1757" s="137" t="n">
        <v>116.6</v>
      </c>
      <c r="F1757" s="137" t="n">
        <v>112.3</v>
      </c>
      <c r="G1757" s="137" t="n">
        <v>92</v>
      </c>
      <c r="H1757" s="137" t="n">
        <v>86.3</v>
      </c>
      <c r="I1757" s="137" t="n">
        <v>155.9</v>
      </c>
      <c r="J1757" s="137" t="n">
        <v>196.5</v>
      </c>
    </row>
    <row r="1758" customFormat="false" ht="12.75" hidden="false" customHeight="false" outlineLevel="0" collapsed="false">
      <c r="A1758" s="137" t="n">
        <v>1756</v>
      </c>
      <c r="B1758" s="137" t="n">
        <f aca="false">A1758-'Shorting Summary'!$A$4</f>
        <v>1611</v>
      </c>
      <c r="C1758" s="137" t="n">
        <v>153.9</v>
      </c>
      <c r="D1758" s="137" t="n">
        <v>62.5</v>
      </c>
      <c r="E1758" s="137" t="n">
        <v>116.4</v>
      </c>
      <c r="F1758" s="137" t="n">
        <v>112.5</v>
      </c>
      <c r="G1758" s="137" t="n">
        <v>92.1</v>
      </c>
      <c r="H1758" s="137" t="n">
        <v>86.2</v>
      </c>
      <c r="I1758" s="137" t="n">
        <v>155.6</v>
      </c>
      <c r="J1758" s="137" t="n">
        <v>196.2</v>
      </c>
    </row>
    <row r="1759" customFormat="false" ht="12.75" hidden="false" customHeight="false" outlineLevel="0" collapsed="false">
      <c r="A1759" s="137" t="n">
        <v>1757</v>
      </c>
      <c r="B1759" s="137" t="n">
        <f aca="false">A1759-'Shorting Summary'!$A$4</f>
        <v>1612</v>
      </c>
      <c r="C1759" s="137" t="n">
        <v>153.7</v>
      </c>
      <c r="D1759" s="137" t="n">
        <v>62.5</v>
      </c>
      <c r="E1759" s="137" t="n">
        <v>116.4</v>
      </c>
      <c r="F1759" s="137" t="n">
        <v>112.7</v>
      </c>
      <c r="G1759" s="137" t="n">
        <v>92.1</v>
      </c>
      <c r="H1759" s="137" t="n">
        <v>86</v>
      </c>
      <c r="I1759" s="137" t="n">
        <v>155.3</v>
      </c>
      <c r="J1759" s="137" t="n">
        <v>196</v>
      </c>
    </row>
    <row r="1760" customFormat="false" ht="12.75" hidden="false" customHeight="false" outlineLevel="0" collapsed="false">
      <c r="A1760" s="137" t="n">
        <v>1758</v>
      </c>
      <c r="B1760" s="137" t="n">
        <f aca="false">A1760-'Shorting Summary'!$A$4</f>
        <v>1613</v>
      </c>
      <c r="C1760" s="137" t="n">
        <v>153.4</v>
      </c>
      <c r="D1760" s="137" t="n">
        <v>62.8</v>
      </c>
      <c r="E1760" s="137" t="n">
        <v>116.1</v>
      </c>
      <c r="F1760" s="137" t="n">
        <v>112</v>
      </c>
      <c r="G1760" s="137" t="n">
        <v>92.8</v>
      </c>
      <c r="H1760" s="137" t="n">
        <v>85.5</v>
      </c>
      <c r="I1760" s="137" t="n">
        <v>155.1</v>
      </c>
      <c r="J1760" s="137" t="n">
        <v>195.8</v>
      </c>
    </row>
    <row r="1761" customFormat="false" ht="12.75" hidden="false" customHeight="false" outlineLevel="0" collapsed="false">
      <c r="A1761" s="137" t="n">
        <v>1759</v>
      </c>
      <c r="B1761" s="137" t="n">
        <f aca="false">A1761-'Shorting Summary'!$A$4</f>
        <v>1614</v>
      </c>
      <c r="C1761" s="137" t="n">
        <v>153.2</v>
      </c>
      <c r="D1761" s="137" t="n">
        <v>63.5</v>
      </c>
      <c r="E1761" s="137" t="n">
        <v>116.1</v>
      </c>
      <c r="F1761" s="137" t="n">
        <v>111.6</v>
      </c>
      <c r="G1761" s="137" t="n">
        <v>93.6</v>
      </c>
      <c r="H1761" s="137" t="n">
        <v>85</v>
      </c>
      <c r="I1761" s="137" t="n">
        <v>154.8</v>
      </c>
      <c r="J1761" s="137" t="n">
        <v>195.5</v>
      </c>
    </row>
    <row r="1762" customFormat="false" ht="12.75" hidden="false" customHeight="false" outlineLevel="0" collapsed="false">
      <c r="A1762" s="137" t="n">
        <v>1760</v>
      </c>
      <c r="B1762" s="137" t="n">
        <f aca="false">A1762-'Shorting Summary'!$A$4</f>
        <v>1615</v>
      </c>
      <c r="C1762" s="137" t="n">
        <v>153</v>
      </c>
      <c r="D1762" s="137" t="n">
        <v>63.2</v>
      </c>
      <c r="E1762" s="137" t="n">
        <v>115.8</v>
      </c>
      <c r="F1762" s="137" t="n">
        <v>112.2</v>
      </c>
      <c r="G1762" s="137" t="n">
        <v>93.5</v>
      </c>
      <c r="H1762" s="137" t="n">
        <v>84.8</v>
      </c>
      <c r="I1762" s="137" t="n">
        <v>154.5</v>
      </c>
      <c r="J1762" s="137" t="n">
        <v>195.2</v>
      </c>
    </row>
    <row r="1763" customFormat="false" ht="12.75" hidden="false" customHeight="false" outlineLevel="0" collapsed="false">
      <c r="A1763" s="137" t="n">
        <v>1761</v>
      </c>
      <c r="B1763" s="137" t="n">
        <f aca="false">A1763-'Shorting Summary'!$A$4</f>
        <v>1616</v>
      </c>
      <c r="C1763" s="137" t="n">
        <v>152.8</v>
      </c>
      <c r="D1763" s="137" t="n">
        <v>62.9</v>
      </c>
      <c r="E1763" s="137" t="n">
        <v>115.6</v>
      </c>
      <c r="F1763" s="137" t="n">
        <v>113</v>
      </c>
      <c r="G1763" s="137" t="n">
        <v>93.6</v>
      </c>
      <c r="H1763" s="137" t="n">
        <v>84.7</v>
      </c>
      <c r="I1763" s="137" t="n">
        <v>154.2</v>
      </c>
      <c r="J1763" s="137" t="n">
        <v>194.9</v>
      </c>
    </row>
    <row r="1764" customFormat="false" ht="12.75" hidden="false" customHeight="false" outlineLevel="0" collapsed="false">
      <c r="A1764" s="137" t="n">
        <v>1762</v>
      </c>
      <c r="B1764" s="137" t="n">
        <f aca="false">A1764-'Shorting Summary'!$A$4</f>
        <v>1617</v>
      </c>
      <c r="C1764" s="137" t="n">
        <v>152.7</v>
      </c>
      <c r="D1764" s="137" t="n">
        <v>62.9</v>
      </c>
      <c r="E1764" s="137" t="n">
        <v>115.4</v>
      </c>
      <c r="F1764" s="137" t="n">
        <v>113.4</v>
      </c>
      <c r="G1764" s="137" t="n">
        <v>93</v>
      </c>
      <c r="H1764" s="137" t="n">
        <v>84.6</v>
      </c>
      <c r="I1764" s="137" t="n">
        <v>154</v>
      </c>
      <c r="J1764" s="137" t="n">
        <v>194.6</v>
      </c>
    </row>
    <row r="1765" customFormat="false" ht="12.75" hidden="false" customHeight="false" outlineLevel="0" collapsed="false">
      <c r="A1765" s="137" t="n">
        <v>1763</v>
      </c>
      <c r="B1765" s="137" t="n">
        <f aca="false">A1765-'Shorting Summary'!$A$4</f>
        <v>1618</v>
      </c>
      <c r="C1765" s="137" t="n">
        <v>152.5</v>
      </c>
      <c r="D1765" s="137" t="n">
        <v>63</v>
      </c>
      <c r="E1765" s="137" t="n">
        <v>115.5</v>
      </c>
      <c r="F1765" s="137" t="n">
        <v>113.4</v>
      </c>
      <c r="G1765" s="137" t="n">
        <v>92.6</v>
      </c>
      <c r="H1765" s="137" t="n">
        <v>84.5</v>
      </c>
      <c r="I1765" s="137" t="n">
        <v>153.7</v>
      </c>
      <c r="J1765" s="137" t="n">
        <v>194.3</v>
      </c>
    </row>
    <row r="1766" customFormat="false" ht="12.75" hidden="false" customHeight="false" outlineLevel="0" collapsed="false">
      <c r="A1766" s="137" t="n">
        <v>1764</v>
      </c>
      <c r="B1766" s="137" t="n">
        <f aca="false">A1766-'Shorting Summary'!$A$4</f>
        <v>1619</v>
      </c>
      <c r="C1766" s="137" t="n">
        <v>152.3</v>
      </c>
      <c r="D1766" s="137" t="n">
        <v>63</v>
      </c>
      <c r="E1766" s="137" t="n">
        <v>115.4</v>
      </c>
      <c r="F1766" s="137" t="n">
        <v>113.1</v>
      </c>
      <c r="G1766" s="137" t="n">
        <v>92.3</v>
      </c>
      <c r="H1766" s="137" t="n">
        <v>84.1</v>
      </c>
      <c r="I1766" s="137" t="n">
        <v>153.4</v>
      </c>
      <c r="J1766" s="137" t="n">
        <v>194</v>
      </c>
    </row>
    <row r="1767" customFormat="false" ht="12.75" hidden="false" customHeight="false" outlineLevel="0" collapsed="false">
      <c r="A1767" s="137" t="n">
        <v>1765</v>
      </c>
      <c r="B1767" s="137" t="n">
        <f aca="false">A1767-'Shorting Summary'!$A$4</f>
        <v>1620</v>
      </c>
      <c r="C1767" s="137" t="n">
        <v>152.2</v>
      </c>
      <c r="D1767" s="137" t="n">
        <v>62.8</v>
      </c>
      <c r="E1767" s="137" t="n">
        <v>115.2</v>
      </c>
      <c r="F1767" s="137" t="n">
        <v>113.4</v>
      </c>
      <c r="G1767" s="137" t="n">
        <v>91.6</v>
      </c>
      <c r="H1767" s="137" t="n">
        <v>83.5</v>
      </c>
      <c r="I1767" s="137" t="n">
        <v>153.2</v>
      </c>
      <c r="J1767" s="137" t="n">
        <v>193.8</v>
      </c>
    </row>
    <row r="1768" customFormat="false" ht="12.75" hidden="false" customHeight="false" outlineLevel="0" collapsed="false">
      <c r="A1768" s="137" t="n">
        <v>1766</v>
      </c>
      <c r="B1768" s="137" t="n">
        <f aca="false">A1768-'Shorting Summary'!$A$4</f>
        <v>1621</v>
      </c>
      <c r="C1768" s="137" t="n">
        <v>152</v>
      </c>
      <c r="D1768" s="137" t="n">
        <v>62.5</v>
      </c>
      <c r="E1768" s="137" t="n">
        <v>115</v>
      </c>
      <c r="F1768" s="137" t="n">
        <v>113.1</v>
      </c>
      <c r="G1768" s="137" t="n">
        <v>91.5</v>
      </c>
      <c r="H1768" s="137" t="n">
        <v>83.2</v>
      </c>
      <c r="I1768" s="137" t="n">
        <v>152.9</v>
      </c>
      <c r="J1768" s="137" t="n">
        <v>193.5</v>
      </c>
    </row>
    <row r="1769" customFormat="false" ht="12.75" hidden="false" customHeight="false" outlineLevel="0" collapsed="false">
      <c r="A1769" s="137" t="n">
        <v>1767</v>
      </c>
      <c r="B1769" s="137" t="n">
        <f aca="false">A1769-'Shorting Summary'!$A$4</f>
        <v>1622</v>
      </c>
      <c r="C1769" s="137" t="n">
        <v>151.8</v>
      </c>
      <c r="D1769" s="137" t="n">
        <v>62.3</v>
      </c>
      <c r="E1769" s="137" t="n">
        <v>114.7</v>
      </c>
      <c r="F1769" s="137" t="n">
        <v>112.1</v>
      </c>
      <c r="G1769" s="137" t="n">
        <v>91.9</v>
      </c>
      <c r="H1769" s="137" t="n">
        <v>82.8</v>
      </c>
      <c r="I1769" s="137" t="n">
        <v>152.6</v>
      </c>
      <c r="J1769" s="137" t="n">
        <v>193.3</v>
      </c>
    </row>
    <row r="1770" customFormat="false" ht="12.75" hidden="false" customHeight="false" outlineLevel="0" collapsed="false">
      <c r="A1770" s="137" t="n">
        <v>1768</v>
      </c>
      <c r="B1770" s="137" t="n">
        <f aca="false">A1770-'Shorting Summary'!$A$4</f>
        <v>1623</v>
      </c>
      <c r="C1770" s="137" t="n">
        <v>151.6</v>
      </c>
      <c r="D1770" s="137" t="n">
        <v>62.5</v>
      </c>
      <c r="E1770" s="137" t="n">
        <v>114.7</v>
      </c>
      <c r="F1770" s="137" t="n">
        <v>110.2</v>
      </c>
      <c r="G1770" s="137" t="n">
        <v>92</v>
      </c>
      <c r="H1770" s="137" t="n">
        <v>82.4</v>
      </c>
      <c r="I1770" s="137" t="n">
        <v>152.3</v>
      </c>
      <c r="J1770" s="137" t="n">
        <v>193.1</v>
      </c>
    </row>
    <row r="1771" customFormat="false" ht="12.75" hidden="false" customHeight="false" outlineLevel="0" collapsed="false">
      <c r="A1771" s="137" t="n">
        <v>1769</v>
      </c>
      <c r="B1771" s="137" t="n">
        <f aca="false">A1771-'Shorting Summary'!$A$4</f>
        <v>1624</v>
      </c>
      <c r="C1771" s="137" t="n">
        <v>151.4</v>
      </c>
      <c r="D1771" s="137" t="n">
        <v>62.3</v>
      </c>
      <c r="E1771" s="137" t="n">
        <v>114.7</v>
      </c>
      <c r="F1771" s="137" t="n">
        <v>108.9</v>
      </c>
      <c r="G1771" s="137" t="n">
        <v>92.6</v>
      </c>
      <c r="H1771" s="137" t="n">
        <v>82</v>
      </c>
      <c r="I1771" s="137" t="n">
        <v>152.1</v>
      </c>
      <c r="J1771" s="137" t="n">
        <v>192.8</v>
      </c>
    </row>
    <row r="1772" customFormat="false" ht="12.75" hidden="false" customHeight="false" outlineLevel="0" collapsed="false">
      <c r="A1772" s="137" t="n">
        <v>1770</v>
      </c>
      <c r="B1772" s="137" t="n">
        <f aca="false">A1772-'Shorting Summary'!$A$4</f>
        <v>1625</v>
      </c>
      <c r="C1772" s="137" t="n">
        <v>151.3</v>
      </c>
      <c r="D1772" s="137" t="n">
        <v>62.1</v>
      </c>
      <c r="E1772" s="137" t="n">
        <v>114.7</v>
      </c>
      <c r="F1772" s="137" t="n">
        <v>109</v>
      </c>
      <c r="G1772" s="137" t="n">
        <v>92.6</v>
      </c>
      <c r="H1772" s="137" t="n">
        <v>82</v>
      </c>
      <c r="I1772" s="137" t="n">
        <v>151.8</v>
      </c>
      <c r="J1772" s="137" t="n">
        <v>192.6</v>
      </c>
    </row>
    <row r="1773" customFormat="false" ht="12.75" hidden="false" customHeight="false" outlineLevel="0" collapsed="false">
      <c r="A1773" s="137" t="n">
        <v>1771</v>
      </c>
      <c r="B1773" s="137" t="n">
        <f aca="false">A1773-'Shorting Summary'!$A$4</f>
        <v>1626</v>
      </c>
      <c r="C1773" s="137" t="n">
        <v>151.1</v>
      </c>
      <c r="D1773" s="137" t="n">
        <v>62</v>
      </c>
      <c r="E1773" s="137" t="n">
        <v>114.2</v>
      </c>
      <c r="F1773" s="137" t="n">
        <v>108.8</v>
      </c>
      <c r="G1773" s="137" t="n">
        <v>92.9</v>
      </c>
      <c r="H1773" s="137" t="n">
        <v>82.1</v>
      </c>
      <c r="I1773" s="137" t="n">
        <v>151.5</v>
      </c>
      <c r="J1773" s="137" t="n">
        <v>192.4</v>
      </c>
    </row>
    <row r="1774" customFormat="false" ht="12.75" hidden="false" customHeight="false" outlineLevel="0" collapsed="false">
      <c r="A1774" s="137" t="n">
        <v>1772</v>
      </c>
      <c r="B1774" s="137" t="n">
        <f aca="false">A1774-'Shorting Summary'!$A$4</f>
        <v>1627</v>
      </c>
      <c r="C1774" s="137" t="n">
        <v>150.9</v>
      </c>
      <c r="D1774" s="137" t="n">
        <v>61.7</v>
      </c>
      <c r="E1774" s="137" t="n">
        <v>113.4</v>
      </c>
      <c r="F1774" s="137" t="n">
        <v>109.7</v>
      </c>
      <c r="G1774" s="137" t="n">
        <v>93.3</v>
      </c>
      <c r="H1774" s="137" t="n">
        <v>82.3</v>
      </c>
      <c r="I1774" s="137" t="n">
        <v>151.3</v>
      </c>
      <c r="J1774" s="137" t="n">
        <v>192.1</v>
      </c>
    </row>
    <row r="1775" customFormat="false" ht="12.75" hidden="false" customHeight="false" outlineLevel="0" collapsed="false">
      <c r="A1775" s="137" t="n">
        <v>1773</v>
      </c>
      <c r="B1775" s="137" t="n">
        <f aca="false">A1775-'Shorting Summary'!$A$4</f>
        <v>1628</v>
      </c>
      <c r="C1775" s="137" t="n">
        <v>150.7</v>
      </c>
      <c r="D1775" s="137" t="n">
        <v>61.8</v>
      </c>
      <c r="E1775" s="137" t="n">
        <v>112.7</v>
      </c>
      <c r="F1775" s="137" t="n">
        <v>109.8</v>
      </c>
      <c r="G1775" s="137" t="n">
        <v>94</v>
      </c>
      <c r="H1775" s="137" t="n">
        <v>82.3</v>
      </c>
      <c r="I1775" s="137" t="n">
        <v>151</v>
      </c>
      <c r="J1775" s="137" t="n">
        <v>191.8</v>
      </c>
    </row>
    <row r="1776" customFormat="false" ht="12.75" hidden="false" customHeight="false" outlineLevel="0" collapsed="false">
      <c r="A1776" s="137" t="n">
        <v>1774</v>
      </c>
      <c r="B1776" s="137" t="n">
        <f aca="false">A1776-'Shorting Summary'!$A$4</f>
        <v>1629</v>
      </c>
      <c r="C1776" s="137" t="n">
        <v>150.6</v>
      </c>
      <c r="D1776" s="137" t="n">
        <v>61.9</v>
      </c>
      <c r="E1776" s="137" t="n">
        <v>112.3</v>
      </c>
      <c r="F1776" s="137" t="n">
        <v>109.9</v>
      </c>
      <c r="G1776" s="137" t="n">
        <v>94.2</v>
      </c>
      <c r="H1776" s="137" t="n">
        <v>81.9</v>
      </c>
      <c r="I1776" s="137" t="n">
        <v>150.8</v>
      </c>
      <c r="J1776" s="137" t="n">
        <v>191.5</v>
      </c>
    </row>
    <row r="1777" customFormat="false" ht="12.75" hidden="false" customHeight="false" outlineLevel="0" collapsed="false">
      <c r="A1777" s="137" t="n">
        <v>1775</v>
      </c>
      <c r="B1777" s="137" t="n">
        <f aca="false">A1777-'Shorting Summary'!$A$4</f>
        <v>1630</v>
      </c>
      <c r="C1777" s="137" t="n">
        <v>150.5</v>
      </c>
      <c r="D1777" s="137" t="n">
        <v>62.2</v>
      </c>
      <c r="E1777" s="137" t="n">
        <v>112.3</v>
      </c>
      <c r="F1777" s="137" t="n">
        <v>109.5</v>
      </c>
      <c r="G1777" s="137" t="n">
        <v>94.9</v>
      </c>
      <c r="H1777" s="137" t="n">
        <v>81.6</v>
      </c>
      <c r="I1777" s="137" t="n">
        <v>150.5</v>
      </c>
      <c r="J1777" s="137" t="n">
        <v>191.2</v>
      </c>
    </row>
    <row r="1778" customFormat="false" ht="12.75" hidden="false" customHeight="false" outlineLevel="0" collapsed="false">
      <c r="A1778" s="137" t="n">
        <v>1776</v>
      </c>
      <c r="B1778" s="137" t="n">
        <f aca="false">A1778-'Shorting Summary'!$A$4</f>
        <v>1631</v>
      </c>
      <c r="C1778" s="137" t="n">
        <v>150.3</v>
      </c>
      <c r="D1778" s="137" t="n">
        <v>62.3</v>
      </c>
      <c r="E1778" s="137" t="n">
        <v>112.2</v>
      </c>
      <c r="F1778" s="137" t="n">
        <v>109</v>
      </c>
      <c r="G1778" s="137" t="n">
        <v>95.2</v>
      </c>
      <c r="H1778" s="137" t="n">
        <v>81.5</v>
      </c>
      <c r="I1778" s="137" t="n">
        <v>150.3</v>
      </c>
      <c r="J1778" s="137" t="n">
        <v>190.8</v>
      </c>
    </row>
    <row r="1779" customFormat="false" ht="12.75" hidden="false" customHeight="false" outlineLevel="0" collapsed="false">
      <c r="A1779" s="137" t="n">
        <v>1777</v>
      </c>
      <c r="B1779" s="137" t="n">
        <f aca="false">A1779-'Shorting Summary'!$A$4</f>
        <v>1632</v>
      </c>
      <c r="C1779" s="137" t="n">
        <v>150.1</v>
      </c>
      <c r="D1779" s="137" t="n">
        <v>62.1</v>
      </c>
      <c r="E1779" s="137" t="n">
        <v>112.1</v>
      </c>
      <c r="F1779" s="137" t="n">
        <v>108.3</v>
      </c>
      <c r="G1779" s="137" t="n">
        <v>95.2</v>
      </c>
      <c r="H1779" s="137" t="n">
        <v>81.5</v>
      </c>
      <c r="I1779" s="137" t="n">
        <v>150</v>
      </c>
      <c r="J1779" s="137" t="n">
        <v>190.5</v>
      </c>
    </row>
    <row r="1780" customFormat="false" ht="12.75" hidden="false" customHeight="false" outlineLevel="0" collapsed="false">
      <c r="A1780" s="137" t="n">
        <v>1778</v>
      </c>
      <c r="B1780" s="137" t="n">
        <f aca="false">A1780-'Shorting Summary'!$A$4</f>
        <v>1633</v>
      </c>
      <c r="C1780" s="137" t="n">
        <v>149.9</v>
      </c>
      <c r="D1780" s="137" t="n">
        <v>61.7</v>
      </c>
      <c r="E1780" s="137" t="n">
        <v>112.2</v>
      </c>
      <c r="F1780" s="137" t="n">
        <v>108.2</v>
      </c>
      <c r="G1780" s="137" t="n">
        <v>94.6</v>
      </c>
      <c r="H1780" s="137" t="n">
        <v>81.4</v>
      </c>
      <c r="I1780" s="137" t="n">
        <v>149.8</v>
      </c>
      <c r="J1780" s="137" t="n">
        <v>190.3</v>
      </c>
    </row>
    <row r="1781" customFormat="false" ht="12.75" hidden="false" customHeight="false" outlineLevel="0" collapsed="false">
      <c r="A1781" s="137" t="n">
        <v>1779</v>
      </c>
      <c r="B1781" s="137" t="n">
        <f aca="false">A1781-'Shorting Summary'!$A$4</f>
        <v>1634</v>
      </c>
      <c r="C1781" s="137" t="n">
        <v>149.6</v>
      </c>
      <c r="D1781" s="137" t="n">
        <v>61.5</v>
      </c>
      <c r="E1781" s="137" t="n">
        <v>111.9</v>
      </c>
      <c r="F1781" s="137" t="n">
        <v>107.8</v>
      </c>
      <c r="G1781" s="137" t="n">
        <v>94.6</v>
      </c>
      <c r="H1781" s="137" t="n">
        <v>81.2</v>
      </c>
      <c r="I1781" s="137" t="n">
        <v>149.6</v>
      </c>
      <c r="J1781" s="137" t="n">
        <v>190</v>
      </c>
    </row>
    <row r="1782" customFormat="false" ht="12.75" hidden="false" customHeight="false" outlineLevel="0" collapsed="false">
      <c r="A1782" s="137" t="n">
        <v>1780</v>
      </c>
      <c r="B1782" s="137" t="n">
        <f aca="false">A1782-'Shorting Summary'!$A$4</f>
        <v>1635</v>
      </c>
      <c r="C1782" s="137" t="n">
        <v>149.4</v>
      </c>
      <c r="D1782" s="137" t="n">
        <v>61.2</v>
      </c>
      <c r="E1782" s="137" t="n">
        <v>111.5</v>
      </c>
      <c r="F1782" s="137" t="n">
        <v>107.2</v>
      </c>
      <c r="G1782" s="137" t="n">
        <v>94.6</v>
      </c>
      <c r="H1782" s="137" t="n">
        <v>81</v>
      </c>
      <c r="I1782" s="137" t="n">
        <v>149.3</v>
      </c>
      <c r="J1782" s="137" t="n">
        <v>189.7</v>
      </c>
    </row>
    <row r="1783" customFormat="false" ht="12.75" hidden="false" customHeight="false" outlineLevel="0" collapsed="false">
      <c r="A1783" s="137" t="n">
        <v>1781</v>
      </c>
      <c r="B1783" s="137" t="n">
        <f aca="false">A1783-'Shorting Summary'!$A$4</f>
        <v>1636</v>
      </c>
      <c r="C1783" s="137" t="n">
        <v>149.2</v>
      </c>
      <c r="D1783" s="137" t="n">
        <v>60.8</v>
      </c>
      <c r="E1783" s="137" t="n">
        <v>111.1</v>
      </c>
      <c r="F1783" s="137" t="n">
        <v>106</v>
      </c>
      <c r="G1783" s="137" t="n">
        <v>95</v>
      </c>
      <c r="H1783" s="137" t="n">
        <v>81.2</v>
      </c>
      <c r="I1783" s="137" t="n">
        <v>149.1</v>
      </c>
      <c r="J1783" s="137" t="n">
        <v>189.4</v>
      </c>
    </row>
    <row r="1784" customFormat="false" ht="12.75" hidden="false" customHeight="false" outlineLevel="0" collapsed="false">
      <c r="A1784" s="137" t="n">
        <v>1782</v>
      </c>
      <c r="B1784" s="137" t="n">
        <f aca="false">A1784-'Shorting Summary'!$A$4</f>
        <v>1637</v>
      </c>
      <c r="C1784" s="137" t="n">
        <v>149</v>
      </c>
      <c r="D1784" s="137" t="n">
        <v>60.9</v>
      </c>
      <c r="E1784" s="137" t="n">
        <v>110.7</v>
      </c>
      <c r="F1784" s="137" t="n">
        <v>104.8</v>
      </c>
      <c r="G1784" s="137" t="n">
        <v>95.4</v>
      </c>
      <c r="H1784" s="137" t="n">
        <v>81.1</v>
      </c>
      <c r="I1784" s="137" t="n">
        <v>148.8</v>
      </c>
      <c r="J1784" s="137" t="n">
        <v>189.1</v>
      </c>
    </row>
    <row r="1785" customFormat="false" ht="12.75" hidden="false" customHeight="false" outlineLevel="0" collapsed="false">
      <c r="A1785" s="137" t="n">
        <v>1783</v>
      </c>
      <c r="B1785" s="137" t="n">
        <f aca="false">A1785-'Shorting Summary'!$A$4</f>
        <v>1638</v>
      </c>
      <c r="C1785" s="137" t="n">
        <v>148.8</v>
      </c>
      <c r="D1785" s="137" t="n">
        <v>61.1</v>
      </c>
      <c r="E1785" s="137" t="n">
        <v>110.4</v>
      </c>
      <c r="F1785" s="137" t="n">
        <v>104</v>
      </c>
      <c r="G1785" s="137" t="n">
        <v>95.4</v>
      </c>
      <c r="H1785" s="137" t="n">
        <v>80.9</v>
      </c>
      <c r="I1785" s="137" t="n">
        <v>148.6</v>
      </c>
      <c r="J1785" s="137" t="n">
        <v>188.8</v>
      </c>
    </row>
    <row r="1786" customFormat="false" ht="12.75" hidden="false" customHeight="false" outlineLevel="0" collapsed="false">
      <c r="A1786" s="137" t="n">
        <v>1784</v>
      </c>
      <c r="B1786" s="137" t="n">
        <f aca="false">A1786-'Shorting Summary'!$A$4</f>
        <v>1639</v>
      </c>
      <c r="C1786" s="137" t="n">
        <v>148.7</v>
      </c>
      <c r="D1786" s="137" t="n">
        <v>61.1</v>
      </c>
      <c r="E1786" s="137" t="n">
        <v>110.1</v>
      </c>
      <c r="F1786" s="137" t="n">
        <v>103.9</v>
      </c>
      <c r="G1786" s="137" t="n">
        <v>94.7</v>
      </c>
      <c r="H1786" s="137" t="n">
        <v>80.6</v>
      </c>
      <c r="I1786" s="137" t="n">
        <v>148.3</v>
      </c>
      <c r="J1786" s="137" t="n">
        <v>188.5</v>
      </c>
    </row>
    <row r="1787" customFormat="false" ht="12.75" hidden="false" customHeight="false" outlineLevel="0" collapsed="false">
      <c r="A1787" s="137" t="n">
        <v>1785</v>
      </c>
      <c r="B1787" s="137" t="n">
        <f aca="false">A1787-'Shorting Summary'!$A$4</f>
        <v>1640</v>
      </c>
      <c r="C1787" s="137" t="n">
        <v>148.4</v>
      </c>
      <c r="D1787" s="137" t="n">
        <v>60.9</v>
      </c>
      <c r="E1787" s="137" t="n">
        <v>110</v>
      </c>
      <c r="F1787" s="137" t="n">
        <v>104.6</v>
      </c>
      <c r="G1787" s="137" t="n">
        <v>94.4</v>
      </c>
      <c r="H1787" s="137" t="n">
        <v>80.5</v>
      </c>
      <c r="I1787" s="137" t="n">
        <v>148.1</v>
      </c>
      <c r="J1787" s="137" t="n">
        <v>188.1</v>
      </c>
    </row>
    <row r="1788" customFormat="false" ht="12.75" hidden="false" customHeight="false" outlineLevel="0" collapsed="false">
      <c r="A1788" s="137" t="n">
        <v>1786</v>
      </c>
      <c r="B1788" s="137" t="n">
        <f aca="false">A1788-'Shorting Summary'!$A$4</f>
        <v>1641</v>
      </c>
      <c r="C1788" s="137" t="n">
        <v>148.2</v>
      </c>
      <c r="D1788" s="137" t="n">
        <v>61.1</v>
      </c>
      <c r="E1788" s="137" t="n">
        <v>109.4</v>
      </c>
      <c r="F1788" s="137" t="n">
        <v>104.7</v>
      </c>
      <c r="G1788" s="137" t="n">
        <v>94.9</v>
      </c>
      <c r="H1788" s="137" t="n">
        <v>80.3</v>
      </c>
      <c r="I1788" s="137" t="n">
        <v>147.9</v>
      </c>
      <c r="J1788" s="137" t="n">
        <v>187.7</v>
      </c>
    </row>
    <row r="1789" customFormat="false" ht="12.75" hidden="false" customHeight="false" outlineLevel="0" collapsed="false">
      <c r="A1789" s="137" t="n">
        <v>1787</v>
      </c>
      <c r="B1789" s="137" t="n">
        <f aca="false">A1789-'Shorting Summary'!$A$4</f>
        <v>1642</v>
      </c>
      <c r="C1789" s="137" t="n">
        <v>148.1</v>
      </c>
      <c r="D1789" s="137" t="n">
        <v>61.1</v>
      </c>
      <c r="E1789" s="137" t="n">
        <v>108.9</v>
      </c>
      <c r="F1789" s="137" t="n">
        <v>105.1</v>
      </c>
      <c r="G1789" s="137" t="n">
        <v>94.8</v>
      </c>
      <c r="H1789" s="137" t="n">
        <v>80</v>
      </c>
      <c r="I1789" s="137" t="n">
        <v>147.6</v>
      </c>
      <c r="J1789" s="137" t="n">
        <v>187.4</v>
      </c>
    </row>
    <row r="1790" customFormat="false" ht="12.75" hidden="false" customHeight="false" outlineLevel="0" collapsed="false">
      <c r="A1790" s="137" t="n">
        <v>1788</v>
      </c>
      <c r="B1790" s="137" t="n">
        <f aca="false">A1790-'Shorting Summary'!$A$4</f>
        <v>1643</v>
      </c>
      <c r="C1790" s="137" t="n">
        <v>147.9</v>
      </c>
      <c r="D1790" s="137" t="n">
        <v>61</v>
      </c>
      <c r="E1790" s="137" t="n">
        <v>108.7</v>
      </c>
      <c r="F1790" s="137" t="n">
        <v>104.7</v>
      </c>
      <c r="G1790" s="137" t="n">
        <v>94.4</v>
      </c>
      <c r="H1790" s="137" t="n">
        <v>80</v>
      </c>
      <c r="I1790" s="137" t="n">
        <v>147.4</v>
      </c>
      <c r="J1790" s="137" t="n">
        <v>187.1</v>
      </c>
    </row>
    <row r="1791" customFormat="false" ht="12.75" hidden="false" customHeight="false" outlineLevel="0" collapsed="false">
      <c r="A1791" s="137" t="n">
        <v>1789</v>
      </c>
      <c r="B1791" s="137" t="n">
        <f aca="false">A1791-'Shorting Summary'!$A$4</f>
        <v>1644</v>
      </c>
      <c r="C1791" s="137" t="n">
        <v>147.8</v>
      </c>
      <c r="D1791" s="137" t="n">
        <v>60.9</v>
      </c>
      <c r="E1791" s="137" t="n">
        <v>108.6</v>
      </c>
      <c r="F1791" s="137" t="n">
        <v>104.2</v>
      </c>
      <c r="G1791" s="137" t="n">
        <v>94.1</v>
      </c>
      <c r="H1791" s="137" t="n">
        <v>79.9</v>
      </c>
      <c r="I1791" s="137" t="n">
        <v>147.2</v>
      </c>
      <c r="J1791" s="137" t="n">
        <v>186.8</v>
      </c>
    </row>
    <row r="1792" customFormat="false" ht="12.75" hidden="false" customHeight="false" outlineLevel="0" collapsed="false">
      <c r="A1792" s="137" t="n">
        <v>1790</v>
      </c>
      <c r="B1792" s="137" t="n">
        <f aca="false">A1792-'Shorting Summary'!$A$4</f>
        <v>1645</v>
      </c>
      <c r="C1792" s="137" t="n">
        <v>147.7</v>
      </c>
      <c r="D1792" s="137" t="n">
        <v>61</v>
      </c>
      <c r="E1792" s="137" t="n">
        <v>108.4</v>
      </c>
      <c r="F1792" s="137" t="n">
        <v>103.9</v>
      </c>
      <c r="G1792" s="137" t="n">
        <v>94.3</v>
      </c>
      <c r="H1792" s="137" t="n">
        <v>79.6</v>
      </c>
      <c r="I1792" s="137" t="n">
        <v>146.9</v>
      </c>
      <c r="J1792" s="137" t="n">
        <v>186.5</v>
      </c>
    </row>
    <row r="1793" customFormat="false" ht="12.75" hidden="false" customHeight="false" outlineLevel="0" collapsed="false">
      <c r="A1793" s="137" t="n">
        <v>1791</v>
      </c>
      <c r="B1793" s="137" t="n">
        <f aca="false">A1793-'Shorting Summary'!$A$4</f>
        <v>1646</v>
      </c>
      <c r="C1793" s="137" t="n">
        <v>147.5</v>
      </c>
      <c r="D1793" s="137" t="n">
        <v>61.5</v>
      </c>
      <c r="E1793" s="137" t="n">
        <v>107.7</v>
      </c>
      <c r="F1793" s="137" t="n">
        <v>102.7</v>
      </c>
      <c r="G1793" s="137" t="n">
        <v>95</v>
      </c>
      <c r="H1793" s="137" t="n">
        <v>79.5</v>
      </c>
      <c r="I1793" s="137" t="n">
        <v>146.7</v>
      </c>
      <c r="J1793" s="137" t="n">
        <v>186.2</v>
      </c>
    </row>
    <row r="1794" customFormat="false" ht="12.75" hidden="false" customHeight="false" outlineLevel="0" collapsed="false">
      <c r="A1794" s="137" t="n">
        <v>1792</v>
      </c>
      <c r="B1794" s="137" t="n">
        <f aca="false">A1794-'Shorting Summary'!$A$4</f>
        <v>1647</v>
      </c>
      <c r="C1794" s="137" t="n">
        <v>147.3</v>
      </c>
      <c r="D1794" s="137" t="n">
        <v>61.6</v>
      </c>
      <c r="E1794" s="137" t="n">
        <v>107.6</v>
      </c>
      <c r="F1794" s="137" t="n">
        <v>102.3</v>
      </c>
      <c r="G1794" s="137" t="n">
        <v>94.7</v>
      </c>
      <c r="H1794" s="137" t="n">
        <v>79.2</v>
      </c>
      <c r="I1794" s="137" t="n">
        <v>146.4</v>
      </c>
      <c r="J1794" s="137" t="n">
        <v>185.9</v>
      </c>
    </row>
    <row r="1795" customFormat="false" ht="12.75" hidden="false" customHeight="false" outlineLevel="0" collapsed="false">
      <c r="A1795" s="137" t="n">
        <v>1793</v>
      </c>
      <c r="B1795" s="137" t="n">
        <f aca="false">A1795-'Shorting Summary'!$A$4</f>
        <v>1648</v>
      </c>
      <c r="C1795" s="137" t="n">
        <v>147.2</v>
      </c>
      <c r="D1795" s="137" t="n">
        <v>61.5</v>
      </c>
      <c r="E1795" s="137" t="n">
        <v>107.3</v>
      </c>
      <c r="F1795" s="137" t="n">
        <v>102.1</v>
      </c>
      <c r="G1795" s="137" t="n">
        <v>94.1</v>
      </c>
      <c r="H1795" s="137" t="n">
        <v>79</v>
      </c>
      <c r="I1795" s="137" t="n">
        <v>146.2</v>
      </c>
      <c r="J1795" s="137" t="n">
        <v>185.5</v>
      </c>
    </row>
    <row r="1796" customFormat="false" ht="12.75" hidden="false" customHeight="false" outlineLevel="0" collapsed="false">
      <c r="A1796" s="137" t="n">
        <v>1794</v>
      </c>
      <c r="B1796" s="137" t="n">
        <f aca="false">A1796-'Shorting Summary'!$A$4</f>
        <v>1649</v>
      </c>
      <c r="C1796" s="137" t="n">
        <v>147</v>
      </c>
      <c r="D1796" s="137" t="n">
        <v>61.5</v>
      </c>
      <c r="E1796" s="137" t="n">
        <v>107.3</v>
      </c>
      <c r="F1796" s="137" t="n">
        <v>102.4</v>
      </c>
      <c r="G1796" s="137" t="n">
        <v>93.9</v>
      </c>
      <c r="H1796" s="137" t="n">
        <v>79.1</v>
      </c>
      <c r="I1796" s="137" t="n">
        <v>146</v>
      </c>
      <c r="J1796" s="137" t="n">
        <v>185.2</v>
      </c>
    </row>
    <row r="1797" customFormat="false" ht="12.75" hidden="false" customHeight="false" outlineLevel="0" collapsed="false">
      <c r="A1797" s="137" t="n">
        <v>1795</v>
      </c>
      <c r="B1797" s="137" t="n">
        <f aca="false">A1797-'Shorting Summary'!$A$4</f>
        <v>1650</v>
      </c>
      <c r="C1797" s="137" t="n">
        <v>146.8</v>
      </c>
      <c r="D1797" s="137" t="n">
        <v>61.4</v>
      </c>
      <c r="E1797" s="137" t="n">
        <v>107.7</v>
      </c>
      <c r="F1797" s="137" t="n">
        <v>102.7</v>
      </c>
      <c r="G1797" s="137" t="n">
        <v>93.4</v>
      </c>
      <c r="H1797" s="137" t="n">
        <v>78.9</v>
      </c>
      <c r="I1797" s="137" t="n">
        <v>145.8</v>
      </c>
      <c r="J1797" s="137" t="n">
        <v>185.1</v>
      </c>
    </row>
    <row r="1798" customFormat="false" ht="12.75" hidden="false" customHeight="false" outlineLevel="0" collapsed="false">
      <c r="A1798" s="137" t="n">
        <v>1796</v>
      </c>
      <c r="B1798" s="137" t="n">
        <f aca="false">A1798-'Shorting Summary'!$A$4</f>
        <v>1651</v>
      </c>
      <c r="C1798" s="137" t="n">
        <v>146.6</v>
      </c>
      <c r="D1798" s="137" t="n">
        <v>61.9</v>
      </c>
      <c r="E1798" s="137" t="n">
        <v>107.1</v>
      </c>
      <c r="F1798" s="137" t="n">
        <v>104</v>
      </c>
      <c r="G1798" s="137" t="n">
        <v>93.9</v>
      </c>
      <c r="H1798" s="137" t="n">
        <v>78.8</v>
      </c>
      <c r="I1798" s="137" t="n">
        <v>145.5</v>
      </c>
      <c r="J1798" s="137" t="n">
        <v>184.8</v>
      </c>
    </row>
    <row r="1799" customFormat="false" ht="12.75" hidden="false" customHeight="false" outlineLevel="0" collapsed="false">
      <c r="A1799" s="137" t="n">
        <v>1797</v>
      </c>
      <c r="B1799" s="137" t="n">
        <f aca="false">A1799-'Shorting Summary'!$A$4</f>
        <v>1652</v>
      </c>
      <c r="C1799" s="137" t="n">
        <v>146.4</v>
      </c>
      <c r="D1799" s="137" t="n">
        <v>61.8</v>
      </c>
      <c r="E1799" s="137" t="n">
        <v>107.5</v>
      </c>
      <c r="F1799" s="137" t="n">
        <v>105</v>
      </c>
      <c r="G1799" s="137" t="n">
        <v>93.6</v>
      </c>
      <c r="H1799" s="137" t="n">
        <v>78.8</v>
      </c>
      <c r="I1799" s="137" t="n">
        <v>145.3</v>
      </c>
      <c r="J1799" s="137" t="n">
        <v>184.6</v>
      </c>
    </row>
    <row r="1800" customFormat="false" ht="12.75" hidden="false" customHeight="false" outlineLevel="0" collapsed="false">
      <c r="A1800" s="137" t="n">
        <v>1798</v>
      </c>
      <c r="B1800" s="137" t="n">
        <f aca="false">A1800-'Shorting Summary'!$A$4</f>
        <v>1653</v>
      </c>
      <c r="C1800" s="137" t="n">
        <v>146.2</v>
      </c>
      <c r="D1800" s="137" t="n">
        <v>61.8</v>
      </c>
      <c r="E1800" s="137" t="n">
        <v>107.5</v>
      </c>
      <c r="F1800" s="137" t="n">
        <v>105.3</v>
      </c>
      <c r="G1800" s="137" t="n">
        <v>93.7</v>
      </c>
      <c r="H1800" s="137" t="n">
        <v>78.7</v>
      </c>
      <c r="I1800" s="137" t="n">
        <v>145.1</v>
      </c>
      <c r="J1800" s="137" t="n">
        <v>1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467</v>
      </c>
      <c r="B1" s="135" t="n">
        <v>15</v>
      </c>
    </row>
    <row r="2" customFormat="false" ht="12.75" hidden="false" customHeight="false" outlineLevel="0" collapsed="false">
      <c r="A2" s="151"/>
      <c r="B2" s="135"/>
    </row>
    <row r="3" customFormat="false" ht="12.75" hidden="false" customHeight="false" outlineLevel="0" collapsed="false">
      <c r="A3" s="151" t="s">
        <v>468</v>
      </c>
      <c r="B3" s="135" t="n">
        <v>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5:21Z</dcterms:modified>
  <cp:revision>0</cp:revision>
  <dc:subject/>
  <dc:title/>
</cp:coreProperties>
</file>